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arde" sheetId="1" state="visible" r:id="rId2"/>
    <sheet name="00 Lot CVC" sheetId="2" state="visible" r:id="rId3"/>
    <sheet name="Total de l_affaire" sheetId="3" state="visible" r:id="rId4"/>
  </sheets>
  <definedNames>
    <definedName function="false" hidden="false" localSheetId="2" name="_xlnm.Print_Titles" vbProcedure="false">'Total de l_affaire'!$1:$6</definedName>
    <definedName function="false" hidden="false" localSheetId="1"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651">
  <si>
    <t xml:space="preserve">GROUPEMENT HOSPITALIER LYON CENTRE
</t>
  </si>
  <si>
    <t xml:space="preserve">HOPITAL EDOUARD HERRIOT</t>
  </si>
  <si>
    <t xml:space="preserve">Opération transversale n° 
Pavillon D, unité 4D
Opération de mise en place du rafraichissement des locaux
LOT UNIQUE : CHAUFFAGE VENTILATION CLIMATISATION
</t>
  </si>
  <si>
    <t xml:space="preserve">LOT UNIQUE : CHAUFFAGE VENTILATION CLIMATISATION</t>
  </si>
  <si>
    <t xml:space="preserve">Décomposition de Prix Global et Forfaitaire (D.P.G.F.)</t>
  </si>
  <si>
    <t xml:space="preserve">Dossier de Consultation des Entreprises (DCE)</t>
  </si>
  <si>
    <t xml:space="preserve">Maître d'ouvrage :</t>
  </si>
  <si>
    <t xml:space="preserve">Maître d'œuvre :</t>
  </si>
  <si>
    <t xml:space="preserve">Bureau de Contrôle :</t>
  </si>
  <si>
    <t xml:space="preserve">HCL - DG</t>
  </si>
  <si>
    <t xml:space="preserve">HCL - DAT - DAMOE</t>
  </si>
  <si>
    <t xml:space="preserve">3, quai des Célestins</t>
  </si>
  <si>
    <t xml:space="preserve">49 rue Villon</t>
  </si>
  <si>
    <t xml:space="preserve">69002 LYON</t>
  </si>
  <si>
    <t xml:space="preserve">69008 LYON </t>
  </si>
  <si>
    <t xml:space="preserve">Tél.</t>
  </si>
  <si>
    <t xml:space="preserve">: 04 72 11 70 07</t>
  </si>
  <si>
    <t xml:space="preserve">: 04 72 11 71 20</t>
  </si>
  <si>
    <t xml:space="preserve">DIT GHS </t>
  </si>
  <si>
    <t xml:space="preserve">: 04 78 56 90 94</t>
  </si>
  <si>
    <t xml:space="preserve">Assistance MOe - BET Structure</t>
  </si>
  <si>
    <t xml:space="preserve">Coordinateur SSI :</t>
  </si>
  <si>
    <t xml:space="preserve">Coordonnateur SPS :</t>
  </si>
  <si>
    <t xml:space="preserve">INDICE</t>
  </si>
  <si>
    <t xml:space="preserve">DATE</t>
  </si>
  <si>
    <t xml:space="preserve">Création</t>
  </si>
  <si>
    <t xml:space="preserve">DÉCOMPOSITION DES PRIX GLOBALE ET FORFAITAIRE</t>
  </si>
  <si>
    <t xml:space="preserve"> - </t>
  </si>
  <si>
    <t xml:space="preserve">Installation d'un système de rafraichissement des locaux de l'unité D4</t>
  </si>
  <si>
    <t xml:space="preserve">00. Lot CVC</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Lot CVC</t>
  </si>
  <si>
    <t xml:space="preserve">00.1</t>
  </si>
  <si>
    <t xml:space="preserve">DESCRIPTION GENERALE</t>
  </si>
  <si>
    <t xml:space="preserve">00.2</t>
  </si>
  <si>
    <t xml:space="preserve">DESCRIPTION DES ETUDES</t>
  </si>
  <si>
    <t xml:space="preserve">Descriptif</t>
  </si>
  <si>
    <t xml:space="preserve">L’entreprise titulaire du présent lot devra la réalisation des études suivantes :</t>
  </si>
  <si>
    <t xml:space="preserve">L’état des lieux et sécurité</t>
  </si>
  <si>
    <t xml:space="preserve">Les études d’exécutions</t>
  </si>
  <si>
    <t xml:space="preserve">00.2.1</t>
  </si>
  <si>
    <t xml:space="preserve">OUVERTURE DE LA PERIODE DE PREPARATION : ETAT DES LIEUX ET SECURITE</t>
  </si>
  <si>
    <t xml:space="preserve">ens</t>
  </si>
  <si>
    <t xml:space="preserve">Prix en lettres</t>
  </si>
  <si>
    <t xml:space="preserve">Huit Cents Euros</t>
  </si>
  <si>
    <t xml:space="preserve">Montant en lettres</t>
  </si>
  <si>
    <t xml:space="preserve">Dès sa désignation par le maître de l'ouvrage, l’entrepreneur titulaire du présent lot est tenu de répondre aux convocations du maître d'œuvre dans le cadre de la période de préparation.</t>
  </si>
  <si>
    <t xml:space="preserve">L’entreprise est réputée exécuter ses travaux en pleine connaissance des risques éventuels que peuvent subir la construction existante.</t>
  </si>
  <si>
    <t xml:space="preserve">Selon la nature des travaux, avant tout commencement, des constatations et rédactions d’état des lieux des bâtiments existants et des abords et voiries seront faites par l’entreprise concernée contradictoirement avec le Maître d’œuvre et/ou le Maître d’Ouvrage.</t>
  </si>
  <si>
    <t xml:space="preserve">Une révision d’état des lieux sera effectuée dans les mêmes conditions en fin de chantier et l’entreprise aura à sa charge la réparation de tous les dégâts qui pourraient être constatés et reconnus en lien avec l’exécution des travaux.</t>
  </si>
  <si>
    <t xml:space="preserve">Métré</t>
  </si>
  <si>
    <t xml:space="preserve">1                         =     1,000</t>
  </si>
  <si>
    <t xml:space="preserve">00.2.2</t>
  </si>
  <si>
    <t xml:space="preserve">LES DOCUMENTS D’EXECUTION (EXE)</t>
  </si>
  <si>
    <t xml:space="preserve">Trois Mille Euros</t>
  </si>
  <si>
    <t xml:space="preserve">Dans le mois de préparation des travaux et suivant le planning des études, l’entreprise fournira pour avis au Maître d’œuvre, au bureau de contrôle et au Maître d’Ouvrage tous les documents d’exécution nécessaires à la réalisation de ses ouvrages.</t>
  </si>
  <si>
    <t xml:space="preserve">Ces documents d’EXE devront impérativement être validés par la MOE et le BCT avant de commencer les travaux et de commander le matériel. En cas de manquement à ce principe, l’entrepreneur s’expose à la réfaction des ouvrages qui seraient jugés non conformes aux prescriptions décrites dans les pièces du marché.</t>
  </si>
  <si>
    <t xml:space="preserve">Il est rappelé que quand le planning des études et travaux, aura été notifié aux entreprises, tout retard dans la réalisation des interventions et en particulier la transmission de documents d’exécution conformes aux attentes, aura pour conséquence l’application des pénalités financières fixées dans le CCAP Travaux. Ces pénalités sont également applicables si les documents d’EXE remis sont refusés par la Maîtrise d’œuvre.</t>
  </si>
  <si>
    <t xml:space="preserve">Les exigences minimales, en ce qui concerne les documents d’exécution à établir par les entreprises pour validation, sont décrites dans les annexes 1 et 2 du CCAP.</t>
  </si>
  <si>
    <t xml:space="preserve">Ces études comprendront notamment :</t>
  </si>
  <si>
    <t xml:space="preserve">- la liste des plans et documents,</t>
  </si>
  <si>
    <t xml:space="preserve">- les schémas de principe,</t>
  </si>
  <si>
    <t xml:space="preserve">- les notes de calculs,</t>
  </si>
  <si>
    <t xml:space="preserve">- les plans de réservations,</t>
  </si>
  <si>
    <t xml:space="preserve">- les plans d’exécution des installations avec coupes et détails,</t>
  </si>
  <si>
    <t xml:space="preserve">- les fiches techniques du matériel proposé,</t>
  </si>
  <si>
    <t xml:space="preserve">- les PV des matériaux.</t>
  </si>
  <si>
    <t xml:space="preserve">L’entreprise du présent lot devra se conformer strictement au planning d’exécution qui lui sera fourni, et indiquer toutes les contraintes imposées aux différents corps d’état pour le bon fonctionnement de ses installations dès l’ouverture du chantier.</t>
  </si>
  <si>
    <t xml:space="preserve">Il soumettra à l’accord du Maître d’œuvre, en plusieurs exemplaires (deux exemplaires minimum), tous les plans qui seront nécessaires et notamment :</t>
  </si>
  <si>
    <t xml:space="preserve">- les dispositions particulières concernant le passage du matériel pendant le chantier</t>
  </si>
  <si>
    <t xml:space="preserve">- les plans généraux des installations comportant toutes les indications nécessaires à une parfaite coordination des travaux tous corps d'état</t>
  </si>
  <si>
    <t xml:space="preserve">- tous les plans de détail d’exécution du présent lot, en particulier, sans que cette liste soit exhaustive :</t>
  </si>
  <si>
    <t xml:space="preserve">- les plans de repérage des conduits, les schémas des colonnes et des réseaux</t>
  </si>
  <si>
    <t xml:space="preserve">- les plans d’implantation du matériel</t>
  </si>
  <si>
    <t xml:space="preserve">- la liste des puissances électriques avec leur implantation</t>
  </si>
  <si>
    <t xml:space="preserve">- les schémas électriques, les sections des conducteurs, les plans de filerie, les borniers</t>
  </si>
  <si>
    <t xml:space="preserve">- la liste du matériel, les documentations et les échantillons correspondants</t>
  </si>
  <si>
    <t xml:space="preserve">Tous les plans ci-avant seront établis par l’entreprise sur la base des plans mis à jour par la Maîtrise d’œuvre lors de la signature des marchés.</t>
  </si>
  <si>
    <t xml:space="preserve">Toute exécution prématurée, faute d’avoir en temps utile soumis le plan à l’approbation du Maître d’œuvre, s’effectuerai sous la seule responsabilité de l’entreprise et les modifications qui pourraient lui être demandées seraient entièrement à sa charge, y compris les conséquences du retard sur le planning des travaux.</t>
  </si>
  <si>
    <t xml:space="preserve">Sous-Total HT de DESCRIPTION DES ETUDES</t>
  </si>
  <si>
    <t xml:space="preserve">00.3</t>
  </si>
  <si>
    <t xml:space="preserve">DESCRIPTION DE LA FOURNITURE</t>
  </si>
  <si>
    <t xml:space="preserve">00.3.3</t>
  </si>
  <si>
    <t xml:space="preserve">MATERIELS DE VENTILATION</t>
  </si>
  <si>
    <t xml:space="preserve">00.3.3.1</t>
  </si>
  <si>
    <t xml:space="preserve">Gaines aerauliques</t>
  </si>
  <si>
    <t xml:space="preserve">00.3.3.1.1</t>
  </si>
  <si>
    <t xml:space="preserve">Gaines aérauliques circulaires de type spirale en tôle galvanisée</t>
  </si>
  <si>
    <t xml:space="preserve">Fourniture et pose de conduits d'air en tôle d'acier galvanisé Z275 avec les caractéristiques ci-après en fonction du diamètre pour les conduits circulaires. </t>
  </si>
  <si>
    <t xml:space="preserve">Y compris coudes, réductions, raccordements entre tronçons, tous accessoires de supportage, raccordement aux installations existantes.</t>
  </si>
  <si>
    <t xml:space="preserve">Épaisseurs suivant diamètres </t>
  </si>
  <si>
    <t xml:space="preserve">6/10ème, &lt; à 200 mm </t>
  </si>
  <si>
    <t xml:space="preserve">8/10ème, de 200 à 630 mm </t>
  </si>
  <si>
    <t xml:space="preserve">Le rayon des coudes sera égal à 1,5 fois le diamètre du conduit pour des vitesses supérieures à 5 m/s et à 1 fois le diamètre pour des vitesses inférieures. </t>
  </si>
  <si>
    <t xml:space="preserve">Les assemblages des tronçons de gaine seront réalisés par emboîtage à l'aide de raccord à joint EPDM  serti pour l’obtention d’une classe B. Les rivets de complément de fixation seront systématiquement revêtus d’un ruban adhésif.</t>
  </si>
  <si>
    <t xml:space="preserve">Le supportage sera fournit et posé suivant:</t>
  </si>
  <si>
    <t xml:space="preserve">Pour les gaines de dimension inférieures ou égale à 315, celui-ci sera réalisé à l'aide de colliers articulés constitués de 2 parties à fermeture rapide et isolation isophonique, suspendus à l'aide de tiges filetées.</t>
  </si>
  <si>
    <t xml:space="preserve">On utilisera exclusivement des conduits à agrafage extérieur, simples ou double suivant la pression d'utilisation, assemblés sur manchettes intérieures standard. Les conduits seront assemblés par emboitage avec étanchéité par mastic approprié et bande plâtré à l’exclusion de toute autre procédé.</t>
  </si>
  <si>
    <t xml:space="preserve">00.3.3.1.1.1</t>
  </si>
  <si>
    <t xml:space="preserve">ø 125, fourniture et pose</t>
  </si>
  <si>
    <t xml:space="preserve">ml</t>
  </si>
  <si>
    <t xml:space="preserve">Vingt-Huit Euros</t>
  </si>
  <si>
    <t xml:space="preserve">Six Mille Quatre Cent Quarante Euros</t>
  </si>
  <si>
    <t xml:space="preserve">230                       =    230,00</t>
  </si>
  <si>
    <t xml:space="preserve">00.3.3.1.1.2</t>
  </si>
  <si>
    <t xml:space="preserve">ø 160, fourniture et pose</t>
  </si>
  <si>
    <t xml:space="preserve">Trente-Deux Euros</t>
  </si>
  <si>
    <t xml:space="preserve">Trois Cent Vingt Euros</t>
  </si>
  <si>
    <t xml:space="preserve">Extraction Couloir</t>
  </si>
  <si>
    <t xml:space="preserve">10                        =     10,00</t>
  </si>
  <si>
    <t xml:space="preserve">00.3.3.1.1.3</t>
  </si>
  <si>
    <t xml:space="preserve">ø 200, fourniture et pose</t>
  </si>
  <si>
    <t xml:space="preserve">Quarante Euros</t>
  </si>
  <si>
    <t xml:space="preserve">Mille Deux Cents Euros</t>
  </si>
  <si>
    <t xml:space="preserve">30                        =     30,00</t>
  </si>
  <si>
    <t xml:space="preserve">00.3.3.1.1.4</t>
  </si>
  <si>
    <t xml:space="preserve">ø 250, fourniture et pose</t>
  </si>
  <si>
    <t xml:space="preserve">Quarante-Sept Euros</t>
  </si>
  <si>
    <t xml:space="preserve">Neuf Cent Quarante Euros</t>
  </si>
  <si>
    <t xml:space="preserve">20                        =     20,00</t>
  </si>
  <si>
    <t xml:space="preserve">00.3.3.1.1.5</t>
  </si>
  <si>
    <t xml:space="preserve">ø 315, fourniture et pose</t>
  </si>
  <si>
    <t xml:space="preserve">Cinquante-Cinq Euros</t>
  </si>
  <si>
    <t xml:space="preserve">Deux Mille Deux Cents Euros</t>
  </si>
  <si>
    <t xml:space="preserve">40                        =     40,00</t>
  </si>
  <si>
    <t xml:space="preserve">00.3.3.1.1.6</t>
  </si>
  <si>
    <t xml:space="preserve">ø 355, fourniture et pose</t>
  </si>
  <si>
    <t xml:space="preserve">Soixante-Cinq Euros</t>
  </si>
  <si>
    <t xml:space="preserve">Mille Neuf Cent Cinquante Euros</t>
  </si>
  <si>
    <t xml:space="preserve">00.3.3.1.1.7</t>
  </si>
  <si>
    <t xml:space="preserve">ø 400, fourniture et pose</t>
  </si>
  <si>
    <t xml:space="preserve">Soixante-Dix-Sept Euros</t>
  </si>
  <si>
    <t xml:space="preserve">Deux Mille Trois Cent Dix Euros</t>
  </si>
  <si>
    <t xml:space="preserve">00.3.3.1.2</t>
  </si>
  <si>
    <t xml:space="preserve">Calorifuge de gaines</t>
  </si>
  <si>
    <t xml:space="preserve">Fourniture et pose d'un isolant thermique en laine minérale Mo, 25 mm minimum d'épaisseur finition aluminium pour les réseaux intérieurs.</t>
  </si>
  <si>
    <t xml:space="preserve">00.3.3.1.2.1</t>
  </si>
  <si>
    <t xml:space="preserve">00.3.3.1.2.2</t>
  </si>
  <si>
    <t xml:space="preserve">00.3.3.1.2.3</t>
  </si>
  <si>
    <t xml:space="preserve">00.3.3.1.2.4</t>
  </si>
  <si>
    <t xml:space="preserve">00.3.3.1.2.5</t>
  </si>
  <si>
    <t xml:space="preserve">00.3.3.1.2.6</t>
  </si>
  <si>
    <t xml:space="preserve">00.3.3.1.2.7</t>
  </si>
  <si>
    <t xml:space="preserve">00.3.3.1.3</t>
  </si>
  <si>
    <t xml:space="preserve">Gaines souple</t>
  </si>
  <si>
    <t xml:space="preserve">Fourniture et pose de gaine de section circulaire isolée. La gaine sera constituée conduit semi-rigide aluminium perforé d’épaisseur 12/100e mm. Isolation phonique par laine de verre 25 mm recouverte d’un pare- vapeur constitué d’un film aluminium/ polyester. La classification globale pour la résistance au feu  sera (M0).</t>
  </si>
  <si>
    <t xml:space="preserve">L’assemblage des gaines souples sur les éléments rigides sera réalisé par emboîtement et serrage par colliers à vis. Étanchéité par bande kraft auto-adhésive.</t>
  </si>
  <si>
    <t xml:space="preserve">00.3.3.1.3.1</t>
  </si>
  <si>
    <t xml:space="preserve">ø 125 mm, fourniture et pose</t>
  </si>
  <si>
    <t xml:space="preserve">Quinze Euros</t>
  </si>
  <si>
    <t xml:space="preserve">Sept Cent Trente-Cinq Euros</t>
  </si>
  <si>
    <t xml:space="preserve">Retour provisoire Laboratoire </t>
  </si>
  <si>
    <t xml:space="preserve">49                        =     49,00</t>
  </si>
  <si>
    <t xml:space="preserve">00.3.3.1.3.2</t>
  </si>
  <si>
    <t xml:space="preserve">ø 160 mm, fourniture et pose</t>
  </si>
  <si>
    <t xml:space="preserve">Cent Quatre-Vingts Euros</t>
  </si>
  <si>
    <t xml:space="preserve">CTA RADIOPHARMACIE</t>
  </si>
  <si>
    <t xml:space="preserve">12                        =     12,00</t>
  </si>
  <si>
    <t xml:space="preserve">00.3.3.1.4</t>
  </si>
  <si>
    <t xml:space="preserve">Fourreaux</t>
  </si>
  <si>
    <t xml:space="preserve">u</t>
  </si>
  <si>
    <t xml:space="preserve">Cinq Euros</t>
  </si>
  <si>
    <t xml:space="preserve">Trois Cent Vingt-Cinq Euros</t>
  </si>
  <si>
    <t xml:space="preserve">Les gaines seront désolidarisées des murs, cloisons et planchers par interposition d'un matériau résilient. Ces prestations seront dues par le titulaire du présent lot. </t>
  </si>
  <si>
    <t xml:space="preserve">fourniture et pose,</t>
  </si>
  <si>
    <t xml:space="preserve">65                        =        65</t>
  </si>
  <si>
    <t xml:space="preserve">00.3.3.1.5</t>
  </si>
  <si>
    <t xml:space="preserve">Supportage des conduits d'air</t>
  </si>
  <si>
    <t xml:space="preserve">Dix Euros</t>
  </si>
  <si>
    <t xml:space="preserve">Deux Mille Euros</t>
  </si>
  <si>
    <t xml:space="preserve">Les supports seront prévus au maximum à 2,50 m d'intervalle et seront disposés de façon à permettre le calorifuge individuel des gaines qui le nécessite. Les gaines circulaires et les gaines rectangulaires seront supportées par cornières de type MUPRO ou équivalent et tiges filetées galvanisées. En ce qui concerne les gaines verticales, les supports seront toujours fixés au niveau des planchers et seront exécutés en cornières de type MUPRO ou équivalent. Les gaines seront fixées sur leurs supports par ceinturage. Les suspensions par chaîne sont interdites. Prévision : Pour l’ensemble des conduits </t>
  </si>
  <si>
    <t xml:space="preserve">Fourniture et pose,</t>
  </si>
  <si>
    <t xml:space="preserve">200                       =       200</t>
  </si>
  <si>
    <t xml:space="preserve">Sous-Total HT de Gaines aerauliques</t>
  </si>
  <si>
    <t xml:space="preserve">00.3.3.2</t>
  </si>
  <si>
    <t xml:space="preserve">Diffuseur</t>
  </si>
  <si>
    <t xml:space="preserve">Fourniture et pose de diffuseur plafonnier circulaire pour le soufflage. Raccordement directement sur des gaines circulaires. La veine d’air du diffuseur est fixe.</t>
  </si>
  <si>
    <t xml:space="preserve">Les diffuseurs d’air seront réalisés, sauf indications contraires, en acier avec peinture de protection et de finition.</t>
  </si>
  <si>
    <t xml:space="preserve">La finition sera réalisée par peinture époxy en blanc (RAL 9010). La collerette de raccordement est en tôle d’acier laminée à froid. Au milieu de la collerette de raccordement se trouve une tôle perforée à 45 % galvanisée à chaud. La tôle perforée est fixée à la collerette à l’aide de clips.</t>
  </si>
  <si>
    <t xml:space="preserve">00.3.3.2.1</t>
  </si>
  <si>
    <t xml:space="preserve">60 m³/h</t>
  </si>
  <si>
    <t xml:space="preserve">Deux Cent Soixante-Quinze Euros</t>
  </si>
  <si>
    <t xml:space="preserve">Cinq Cent Cinquante Euros</t>
  </si>
  <si>
    <t xml:space="preserve">2                         =     2,000</t>
  </si>
  <si>
    <t xml:space="preserve">00.3.3.2.2</t>
  </si>
  <si>
    <t xml:space="preserve">90 m³/h</t>
  </si>
  <si>
    <t xml:space="preserve">00.3.3.2.3</t>
  </si>
  <si>
    <t xml:space="preserve">100 m³/h</t>
  </si>
  <si>
    <t xml:space="preserve">Deux Mille Sept Cent Cinquante Euros</t>
  </si>
  <si>
    <t xml:space="preserve">Vingt-Quatre Mille Sept Cent Cinquante Euros</t>
  </si>
  <si>
    <t xml:space="preserve">9                         =     9,000</t>
  </si>
  <si>
    <t xml:space="preserve">00.3.3.2.4</t>
  </si>
  <si>
    <t xml:space="preserve">120 m³/h</t>
  </si>
  <si>
    <t xml:space="preserve">Deux Mille Cinq Cent Soixante Euros</t>
  </si>
  <si>
    <t xml:space="preserve">7                         =     7,000</t>
  </si>
  <si>
    <t xml:space="preserve">00.3.3.2.5</t>
  </si>
  <si>
    <t xml:space="preserve">135 m³/h</t>
  </si>
  <si>
    <t xml:space="preserve">00.3.3.2.6</t>
  </si>
  <si>
    <t xml:space="preserve">180 m³/h</t>
  </si>
  <si>
    <t xml:space="preserve">Sous-Total HT de Diffuseur</t>
  </si>
  <si>
    <t xml:space="preserve">00.3.3.3</t>
  </si>
  <si>
    <t xml:space="preserve">Bouche d’extraction auto-réglable</t>
  </si>
  <si>
    <t xml:space="preserve">Fourniture et pose, dans les locaux à pollution spécifique, de bouches d'extraction auto-réglables à débit fixe, compris manchettes.</t>
  </si>
  <si>
    <t xml:space="preserve">L’isolement acoustique Dnew (C) sera au minimum de 56 dB. </t>
  </si>
  <si>
    <t xml:space="preserve">Elles seront réalisées en matériaux composite.</t>
  </si>
  <si>
    <t xml:space="preserve">Elles disposeront d’un certificat NF et d’un rapport d’essai aéraulique.</t>
  </si>
  <si>
    <t xml:space="preserve">00.3.3.3.1</t>
  </si>
  <si>
    <t xml:space="preserve">30 m³/h</t>
  </si>
  <si>
    <t xml:space="preserve">Trente-Cinq Euros</t>
  </si>
  <si>
    <t xml:space="preserve">Deux Cent Dix Euros</t>
  </si>
  <si>
    <t xml:space="preserve">6                         =     6,000</t>
  </si>
  <si>
    <t xml:space="preserve">00.3.3.3.2</t>
  </si>
  <si>
    <t xml:space="preserve">45 m³/h</t>
  </si>
  <si>
    <t xml:space="preserve">Deux Cent Quatre-Vingts Euros</t>
  </si>
  <si>
    <t xml:space="preserve">8                         =     8,000</t>
  </si>
  <si>
    <t xml:space="preserve">00.3.3.3.3</t>
  </si>
  <si>
    <t xml:space="preserve">Huit Cent Cinq Euros</t>
  </si>
  <si>
    <t xml:space="preserve">23                        =    23,000</t>
  </si>
  <si>
    <t xml:space="preserve">Sous-Total HT de Bouche d’extraction auto-réglable</t>
  </si>
  <si>
    <t xml:space="preserve">00.3.3.4</t>
  </si>
  <si>
    <t xml:space="preserve">Grille de reprise</t>
  </si>
  <si>
    <t xml:space="preserve">Fourniture et pose de bouche pour l’extraction. </t>
  </si>
  <si>
    <t xml:space="preserve">La vitesse maximale sera de:</t>
  </si>
  <si>
    <t xml:space="preserve">1 m/s pour les grilles</t>
  </si>
  <si>
    <t xml:space="preserve">Les grilles d’air et les plénums seront réalisés, sauf indications contraires, en acier avec peinture de protection et de finition.</t>
  </si>
  <si>
    <t xml:space="preserve">Sera compris: plénum de raccordement et accessoires de montage et de raccordement (suspensions indépendantes des faux plafonds).</t>
  </si>
  <si>
    <t xml:space="preserve">Les grilles sont livrés aspirés nettoyés et dégraissés.</t>
  </si>
  <si>
    <t xml:space="preserve">00.3.3.4.1</t>
  </si>
  <si>
    <t xml:space="preserve">Cent Cinquante Euros</t>
  </si>
  <si>
    <t xml:space="preserve">00.3.3.4.2</t>
  </si>
  <si>
    <t xml:space="preserve">Sous-Total HT de Grille de reprise</t>
  </si>
  <si>
    <t xml:space="preserve">00.3.3.5</t>
  </si>
  <si>
    <t xml:space="preserve">Modules de régulation</t>
  </si>
  <si>
    <t xml:space="preserve">Fourniture et pose, de modules de régulation, compris manchettes.</t>
  </si>
  <si>
    <t xml:space="preserve">La puissance acoustique, Lw (dB(A)), sera au maximum de 37 dB(A). </t>
  </si>
  <si>
    <t xml:space="preserve">Ils seront réalisés en matériaux composite.</t>
  </si>
  <si>
    <t xml:space="preserve">Ils disposeront d’un PV de résistance au feu M1.</t>
  </si>
  <si>
    <t xml:space="preserve">00.3.3.5.1</t>
  </si>
  <si>
    <t xml:space="preserve">Trois Cents Euros</t>
  </si>
  <si>
    <t xml:space="preserve">00.3.3.5.2</t>
  </si>
  <si>
    <t xml:space="preserve">00.3.3.5.3</t>
  </si>
  <si>
    <t xml:space="preserve">Mille Trois Cent Cinquante Euros</t>
  </si>
  <si>
    <t xml:space="preserve">00.3.3.5.4</t>
  </si>
  <si>
    <t xml:space="preserve">00.3.3.5.5</t>
  </si>
  <si>
    <t xml:space="preserve">Cent Soixante Euros</t>
  </si>
  <si>
    <t xml:space="preserve">00.3.3.5.6</t>
  </si>
  <si>
    <t xml:space="preserve">Sous-Total HT de Modules de régulation</t>
  </si>
  <si>
    <t xml:space="preserve">00.3.3.6</t>
  </si>
  <si>
    <t xml:space="preserve">FOURNITURE ET POSE CLAPET COUPE-FEU 2H</t>
  </si>
  <si>
    <t xml:space="preserve">Fourniture et pose de clapet coupe-feu circulaire 2 heures constitués de 2 manchettes métalliques de part et d’autre d’un complexe en matériau réfractaire exempt de plâtre et d’amiante, d’un axe en acier pivotant dans des paliers laiton, joint intumescent assurant l’étanchéité à chaud, platine supportant le mécanisme de commande et brides métalliques de raccordement. </t>
  </si>
  <si>
    <t xml:space="preserve">Les clapets coupe-feu seront télécommandés par la détection automatique incendie. Ils seront conformes à la norme NFS 61.937. </t>
  </si>
  <si>
    <t xml:space="preserve">Suivant la réglementation, chaque clapet sera équipé d'une bobine électromagnétique à émission de courant 48 Vcc. Des contacts doubles de début et de fin de course seront prévus sur chaque clapet. </t>
  </si>
  <si>
    <t xml:space="preserve">Les clapets seront prévus pour un réseau aéraulique basse pression (500 pa). </t>
  </si>
  <si>
    <t xml:space="preserve">Les clapets coupe-feu devront être repérés clairement par des étiquettes posées sur les murs. </t>
  </si>
  <si>
    <t xml:space="preserve">00.3.3.6.1</t>
  </si>
  <si>
    <t xml:space="preserve">ø 315</t>
  </si>
  <si>
    <t xml:space="preserve">Quatre Cents Euros</t>
  </si>
  <si>
    <t xml:space="preserve">2                         =         2</t>
  </si>
  <si>
    <t xml:space="preserve">Sous-Total HT de FOURNITURE ET POSE CLAPET COUPE-FEU 2H</t>
  </si>
  <si>
    <t xml:space="preserve">Sous-Total HT de MATERIELS DE VENTILATION</t>
  </si>
  <si>
    <t xml:space="preserve">00.3.4</t>
  </si>
  <si>
    <t xml:space="preserve">MATERIELS DE CHAUFFAGE CLIMATISATION</t>
  </si>
  <si>
    <t xml:space="preserve">00.3.4.1</t>
  </si>
  <si>
    <t xml:space="preserve">Cassettes</t>
  </si>
  <si>
    <t xml:space="preserve">Les cassettes permettent le traitement thermique en froid uniquement. </t>
  </si>
  <si>
    <t xml:space="preserve">Les caractéristiques techniques sont les suivantes : </t>
  </si>
  <si>
    <t xml:space="preserve">• Filtre nettoyable intégré </t>
  </si>
  <si>
    <t xml:space="preserve">• Pompe relevage condensat intégrée (suivant besoins) </t>
  </si>
  <si>
    <t xml:space="preserve">• Moto-ventilateur mono 240/50Hz </t>
  </si>
  <si>
    <t xml:space="preserve">• Grille soufflage / reprise de couleur blanche (RAL 9010) </t>
  </si>
  <si>
    <t xml:space="preserve">• Système 2 tubes (froid uniquement) </t>
  </si>
  <si>
    <t xml:space="preserve">• Sélection des unités sur la base (pour la vitesse intermédiaire): </t>
  </si>
  <si>
    <t xml:space="preserve">Puissance acoustique de 35 dBa </t>
  </si>
  <si>
    <t xml:space="preserve">Conditions de reprise d’air : 27° - 46 % </t>
  </si>
  <si>
    <t xml:space="preserve">Régime eau glacée : 10/15, perte de charge maxi sur l'eau: 0.3mCE </t>
  </si>
  <si>
    <t xml:space="preserve">• Régulation : </t>
  </si>
  <si>
    <t xml:space="preserve">Les cassettes ne disposeront pas de système de régulation « embarqués » mais d’une régulation totalement compatible avec le système de GTC du site. </t>
  </si>
  <si>
    <t xml:space="preserve">Prévision : Suivant plans. </t>
  </si>
  <si>
    <t xml:space="preserve">00.3.4.1.1</t>
  </si>
  <si>
    <t xml:space="preserve">Cassette 2500 W</t>
  </si>
  <si>
    <t xml:space="preserve">Sept Cents Euros</t>
  </si>
  <si>
    <t xml:space="preserve">Quatre Mille Deux Cents Euros</t>
  </si>
  <si>
    <t xml:space="preserve">5                         =         5</t>
  </si>
  <si>
    <t xml:space="preserve">1                         =         1</t>
  </si>
  <si>
    <t xml:space="preserve">00.3.4.1.2</t>
  </si>
  <si>
    <t xml:space="preserve">Cassette 1500 W</t>
  </si>
  <si>
    <t xml:space="preserve">Six Cent Cinquante Euros</t>
  </si>
  <si>
    <t xml:space="preserve">Trois Mille Deux Cent Cinquante Euros</t>
  </si>
  <si>
    <t xml:space="preserve">Sous-Total HT de Cassettes</t>
  </si>
  <si>
    <t xml:space="preserve">00.3.4.2</t>
  </si>
  <si>
    <t xml:space="preserve">Supportage</t>
  </si>
  <si>
    <t xml:space="preserve">Soixante-Dix Euros</t>
  </si>
  <si>
    <t xml:space="preserve">Sept Cent Soixante-Dix Euros</t>
  </si>
  <si>
    <t xml:space="preserve">Le supportage des cassettes sera réalisée depuis la dalle haute (hauteur importante) à l'aide de :</t>
  </si>
  <si>
    <t xml:space="preserve">·Suspentes par tiges filetés en diamètre 12 mm scellées chimiquement,</t>
  </si>
  <si>
    <t xml:space="preserve">·4 profils du commerces type rails C38 / C41,</t>
  </si>
  <si>
    <t xml:space="preserve">·Suspentes intermediaires permettant d'ajuster la position de la casette.</t>
  </si>
  <si>
    <t xml:space="preserve">11                        =    11,000</t>
  </si>
  <si>
    <t xml:space="preserve">00.3.4.3</t>
  </si>
  <si>
    <t xml:space="preserve">Tuyauteries</t>
  </si>
  <si>
    <t xml:space="preserve">Les tubes à utiliser pour les installations de distribution d'eau chaude seront les suivants :</t>
  </si>
  <si>
    <t xml:space="preserve"> - tube acier noir, tarif 1 suivant Normes NFA 49.145 ou tarif III suivant norme NFA 49.115 jusqu'au diamètre 50/60 pour des températures inférieures à 110°C et des pressions de service inférieures à 16 bars pour les tubes filetés et 25 bars pour les tubes à souder en bout.</t>
  </si>
  <si>
    <t xml:space="preserve"> - tube acier noir suivant norme NFA 49141, soudé longitudinalement du DN 70.1 à DN 168.3</t>
  </si>
  <si>
    <t xml:space="preserve"> - Circuits bi-tubes en acier noir T1, T10 peint anti-rouille,</t>
  </si>
  <si>
    <t xml:space="preserve">Prévision : L’ensemble des réseaux hydraulique.</t>
  </si>
  <si>
    <t xml:space="preserve">00.3.4.3.1</t>
  </si>
  <si>
    <t xml:space="preserve">DN 20</t>
  </si>
  <si>
    <t xml:space="preserve">Huit Mille Huit Cents Euros</t>
  </si>
  <si>
    <t xml:space="preserve">6x2                       =     12,00</t>
  </si>
  <si>
    <t xml:space="preserve">+44x2                         =    100,00</t>
  </si>
  <si>
    <t xml:space="preserve">x1,2                          =    120,00</t>
  </si>
  <si>
    <t xml:space="preserve">00.3.4.3.2</t>
  </si>
  <si>
    <t xml:space="preserve">DN 25</t>
  </si>
  <si>
    <t xml:space="preserve">Quatre Cent Quatre-Vingts Euros</t>
  </si>
  <si>
    <t xml:space="preserve">5x2                       =     10,00</t>
  </si>
  <si>
    <t xml:space="preserve">x1,2                          =     12,00</t>
  </si>
  <si>
    <t xml:space="preserve">00.3.4.3.3</t>
  </si>
  <si>
    <t xml:space="preserve">DN 32</t>
  </si>
  <si>
    <t xml:space="preserve">Cinquante Euros</t>
  </si>
  <si>
    <t xml:space="preserve">Deux Mille Deux Cent Quatre-Vingts Euros</t>
  </si>
  <si>
    <t xml:space="preserve">19x2                      =     38,00</t>
  </si>
  <si>
    <t xml:space="preserve">x1,2                          =     45,60</t>
  </si>
  <si>
    <t xml:space="preserve">00.3.4.3.4</t>
  </si>
  <si>
    <t xml:space="preserve">DN 40</t>
  </si>
  <si>
    <t xml:space="preserve">Soixante Euros</t>
  </si>
  <si>
    <t xml:space="preserve">Deux Mille Trois Cent Quatre Euros</t>
  </si>
  <si>
    <t xml:space="preserve">16x2                      =     32,00</t>
  </si>
  <si>
    <t xml:space="preserve">x1,2                          =     38,40</t>
  </si>
  <si>
    <t xml:space="preserve">00.3.4.3.5</t>
  </si>
  <si>
    <t xml:space="preserve">DN 50</t>
  </si>
  <si>
    <t xml:space="preserve">Mille Huit Cent Quarante-Huit Euros</t>
  </si>
  <si>
    <t xml:space="preserve">11x2                      =     22,00</t>
  </si>
  <si>
    <t xml:space="preserve">x1,2                          =     26,40</t>
  </si>
  <si>
    <t xml:space="preserve">Sous-Total HT de Tuyauteries</t>
  </si>
  <si>
    <t xml:space="preserve">00.3.4.4</t>
  </si>
  <si>
    <t xml:space="preserve">Calorifuge</t>
  </si>
  <si>
    <t xml:space="preserve">00.3.4.4.1</t>
  </si>
  <si>
    <t xml:space="preserve">CALORIFUGE RESEAU EG /COQUILLE STYROFOAM + PVC</t>
  </si>
  <si>
    <t xml:space="preserve">Fourniture et pose de coquilles en polystyrène extrudé à cellules fermées, prérevêtus en usine d’une membrane pare-vapeur.</t>
  </si>
  <si>
    <t xml:space="preserve">Le pare-vapeur est constitué d’un complexe multicouche aluminium - grille de verre intégrant une languette de recouvrement autoadhésive.</t>
  </si>
  <si>
    <t xml:space="preserve">La réaction au feu sera au minimum de BL-s2, d0 suivant les euroclasses pour une épaisseur ≤ 50mm.</t>
  </si>
  <si>
    <t xml:space="preserve">La conductivité thermique minimal de 0.032 W/(m.K) à 10°C.</t>
  </si>
  <si>
    <t xml:space="preserve">Le diamètre intérieur des coquilles correspond au diamètre extérieur de la tuyauterie,</t>
  </si>
  <si>
    <t xml:space="preserve">Les tuyauteries sont calorifugées sur la totalité de leur parcours.</t>
  </si>
  <si>
    <t xml:space="preserve">Il sera prévu sur l'ensemble des tuyauteries une protection par bande auto-enroulante en PVC M1 avec coudes préformés en PVC. Les tuyauteries seront repérées par bandes de couleur. </t>
  </si>
  <si>
    <t xml:space="preserve">00.3.4.4.1.1</t>
  </si>
  <si>
    <t xml:space="preserve">Calorifuge  DN 25</t>
  </si>
  <si>
    <t xml:space="preserve">Vingt Et Un Euros</t>
  </si>
  <si>
    <t xml:space="preserve">Deux Cent Cinquante-Deux Euros</t>
  </si>
  <si>
    <t xml:space="preserve">00.3.4.4.1.2</t>
  </si>
  <si>
    <t xml:space="preserve">Calorifuge   DN 32</t>
  </si>
  <si>
    <t xml:space="preserve">Vingt-Six Euros</t>
  </si>
  <si>
    <t xml:space="preserve">Mille Cent Quatre-Vingt-Seize Euros</t>
  </si>
  <si>
    <t xml:space="preserve">46                        =     46,00</t>
  </si>
  <si>
    <t xml:space="preserve">00.3.4.4.1.3</t>
  </si>
  <si>
    <t xml:space="preserve">Calorifuge   DN 40</t>
  </si>
  <si>
    <t xml:space="preserve">Trente Euros</t>
  </si>
  <si>
    <t xml:space="preserve">00.3.4.4.1.4</t>
  </si>
  <si>
    <t xml:space="preserve">Calorifuge   DN 50</t>
  </si>
  <si>
    <t xml:space="preserve">Huit Cent Soixante-Quatre Euros</t>
  </si>
  <si>
    <t xml:space="preserve">27                        =     27,00</t>
  </si>
  <si>
    <t xml:space="preserve">Sous-Total HT de Calorifuge</t>
  </si>
  <si>
    <t xml:space="preserve">00.3.4.5</t>
  </si>
  <si>
    <t xml:space="preserve">Support</t>
  </si>
  <si>
    <t xml:space="preserve">Vingt Euros</t>
  </si>
  <si>
    <t xml:space="preserve">Mille Sept Cents Euros</t>
  </si>
  <si>
    <t xml:space="preserve">Le supportage sera réalisée depuis la dalle haute (hauteur importante) à l'aide de :</t>
  </si>
  <si>
    <t xml:space="preserve">·Suspentes par tiges filetés en diamètre 12 scellées chimiquement,</t>
  </si>
  <si>
    <t xml:space="preserve">·Des profils du commerces type rails C38 / C41.</t>
  </si>
  <si>
    <t xml:space="preserve">Les tuyauteries seront maintenues par des colliers suffisamment rapprochés pour éviter toute déformation des tubes, ces colliers comporteront une partie démontable. </t>
  </si>
  <si>
    <t xml:space="preserve">Les supports seront installés au maximum tous les 2 ml.</t>
  </si>
  <si>
    <t xml:space="preserve">30                        =        30</t>
  </si>
  <si>
    <t xml:space="preserve">55                        =        55</t>
  </si>
  <si>
    <t xml:space="preserve">00.3.4.6</t>
  </si>
  <si>
    <t xml:space="preserve">Raccordements flexibles</t>
  </si>
  <si>
    <t xml:space="preserve">Vingt-Cinq Euros</t>
  </si>
  <si>
    <t xml:space="preserve">Le raccordement des cassettes sera réalisé à l’aide de flexibles de type multicouches,</t>
  </si>
  <si>
    <t xml:space="preserve">Température de service : -10°C à +100°C &gt; Pression de service maxi : 16 Bar </t>
  </si>
  <si>
    <t xml:space="preserve">Calorifugeage 25 mm </t>
  </si>
  <si>
    <t xml:space="preserve">22                        =        22</t>
  </si>
  <si>
    <t xml:space="preserve">00.3.4.7</t>
  </si>
  <si>
    <t xml:space="preserve">Vannes d'isolement</t>
  </si>
  <si>
    <t xml:space="preserve">Fourniture et pose de vannes d’isolement à passage intégral avec bille laiton revêtue de chrome dur et corps laiton nickelé au PN 16. </t>
  </si>
  <si>
    <t xml:space="preserve">Manoeuvre ¼ de tour avec poignée en aluminium. </t>
  </si>
  <si>
    <t xml:space="preserve">Joints PTFE et presse-étoupe en élastomère haute qualité </t>
  </si>
  <si>
    <t xml:space="preserve">Manchons taraudés jusqu’au DN 50 inclus</t>
  </si>
  <si>
    <t xml:space="preserve">Nota : Toute la robinetterie nécessaire au projet sera prévue avec raccords démontables et les vannes seront étanches. Tous les organes de mesures, de sécurité et etc… seront placés de façon à permettre la maintenance aisée (sans démontage d’autres équipements pour accès aux moteurs) </t>
  </si>
  <si>
    <t xml:space="preserve">Prévision : isolement des pompes, des radiateurs et des cassettes  </t>
  </si>
  <si>
    <t xml:space="preserve">00.3.4.7.1</t>
  </si>
  <si>
    <t xml:space="preserve">Trente-Trois Euros</t>
  </si>
  <si>
    <t xml:space="preserve">Sept Cent Vingt-Six Euros</t>
  </si>
  <si>
    <t xml:space="preserve">22                        =     22,00</t>
  </si>
  <si>
    <t xml:space="preserve">00.3.4.7.2</t>
  </si>
  <si>
    <t xml:space="preserve">Quatre-Vingt-Deux Euros</t>
  </si>
  <si>
    <t xml:space="preserve">Cent Soixante-Quatre Euros</t>
  </si>
  <si>
    <t xml:space="preserve">2                         =      2,00</t>
  </si>
  <si>
    <t xml:space="preserve">Sous-Total HT de Vannes d'isolement</t>
  </si>
  <si>
    <t xml:space="preserve">00.3.4.8</t>
  </si>
  <si>
    <t xml:space="preserve">Vannes de régulation motorisée</t>
  </si>
  <si>
    <t xml:space="preserve">La régulation du débit d’eau sur les cassettes sera réalisée avec des organes de préréglage à mesure de débit avec fonction de régulation (Vannes 2 Voies). </t>
  </si>
  <si>
    <t xml:space="preserve">Les préréglages seront effectués et vérifiés avant la réception du chantier, en utilisant un appareil de mesure à microprocesseur. </t>
  </si>
  <si>
    <t xml:space="preserve">Ces équipements PN 16 permettront la mesure et le réglage des débits, l’isolement et un raccordement pour un moteur standard M30x1,5. </t>
  </si>
  <si>
    <t xml:space="preserve">Les vannes comporteront des prises de pression auto étanche situées dans l’axe de la poignée. Le préréglage des débits sera réalisé à l'aide d’une poignée graduée avec lecture directe des positions de 1 à 10. </t>
  </si>
  <si>
    <t xml:space="preserve">Le préréglage sera continu sans saut de Kv. </t>
  </si>
  <si>
    <t xml:space="preserve">Le bouchon de protection sera suffisamment résistant pour arrêter la circulation du fluide si nécessaire. </t>
  </si>
  <si>
    <t xml:space="preserve">Au montage, les vannes seront orientées afin de rendre visible et accessible les prises de pression et les indications de réglage. </t>
  </si>
  <si>
    <t xml:space="preserve">Les moteurs garantiront les fonctions suivantes : </t>
  </si>
  <si>
    <t xml:space="preserve">Raccordement M30x1,5, alimentation 24 V, course 3,5 mm. </t>
  </si>
  <si>
    <t xml:space="preserve">Encombrement réduit : hauteur 58 mm, diamètre 44,5 mm. </t>
  </si>
  <si>
    <t xml:space="preserve">Pour faciliter le diagnostic des unités terminales, les moteurs auront un indicateur de position </t>
  </si>
  <si>
    <t xml:space="preserve">Pour garantir l’étanchéité à la fermeture la force de manoeuvre sera de 90 N </t>
  </si>
  <si>
    <t xml:space="preserve">Pour éviter la détérioration en cas de projection d’eau, la protection selon EN 60529 sera IP 43 </t>
  </si>
  <si>
    <t xml:space="preserve">Certification CE </t>
  </si>
  <si>
    <t xml:space="preserve">Prévision : pour chaque batterie froide de cassette</t>
  </si>
  <si>
    <t xml:space="preserve">00.3.4.8.1</t>
  </si>
  <si>
    <t xml:space="preserve">11                        =     11,00</t>
  </si>
  <si>
    <t xml:space="preserve">Sous-Total HT de Vannes de régulation motorisée</t>
  </si>
  <si>
    <t xml:space="preserve">00.3.4.9</t>
  </si>
  <si>
    <t xml:space="preserve">Vannes d'équilibrage</t>
  </si>
  <si>
    <t xml:space="preserve">Fourniture et pose de vannes d’équilibrage PN 25 (valeur PH 6,5 à 10), avec taraudage selon DIN 2999, de –20° C à + 150° C. Modèle à siège oblique avec préréglage de précision progressif protégé, contrôlable à tout moment ; lecture du préréglage en fonction de la position de la poignée, corps de tête en bronze, clapet et tige en laiton résistant au dézingage, clapet avec joint en PTFE, joint de la tige réalisé en double joint torique, tous les éléments fonctionnels montés sur un même plan, prise de pression et robinet de vidange et de remplissage à tournant sphérique interchangeables. </t>
  </si>
  <si>
    <t xml:space="preserve">Fonctions de préréglage, mesure, fermeture, remplissage et vidange. </t>
  </si>
  <si>
    <t xml:space="preserve">Prévision : installées sur chaque tuyauterie retour. </t>
  </si>
  <si>
    <t xml:space="preserve">00.3.4.9.1</t>
  </si>
  <si>
    <t xml:space="preserve">Quatre-Vingt-Quinze Euros</t>
  </si>
  <si>
    <t xml:space="preserve">Mille Quarante-Cinq Euros</t>
  </si>
  <si>
    <t xml:space="preserve">00.3.4.9.2</t>
  </si>
  <si>
    <t xml:space="preserve">Deux Cent Treize Euros</t>
  </si>
  <si>
    <t xml:space="preserve">Quatre Cent Vingt-Six Euros</t>
  </si>
  <si>
    <t xml:space="preserve">Sous-Total HT de Vannes d'équilibrage</t>
  </si>
  <si>
    <t xml:space="preserve">00.3.4.10</t>
  </si>
  <si>
    <t xml:space="preserve">Purgeurs d'air automatiques</t>
  </si>
  <si>
    <t xml:space="preserve">Fourniture et pose de purgeurs d’air automatique à débit normal, avec corps laiton, flotteur acier inoxydable et à vanne incorporée, y compris vanne ¼ de tour pour isolement en cas de défaut du purgeur. </t>
  </si>
  <si>
    <t xml:space="preserve">Pression maxi : 10 bars. </t>
  </si>
  <si>
    <t xml:space="preserve">Prévision : installés sur chaque point haut </t>
  </si>
  <si>
    <t xml:space="preserve">00.3.4.10.1</t>
  </si>
  <si>
    <t xml:space="preserve">Quarante Et Un Euros</t>
  </si>
  <si>
    <t xml:space="preserve">Deux Cent Quarante-Six Euros</t>
  </si>
  <si>
    <t xml:space="preserve">6                         =      6,00</t>
  </si>
  <si>
    <t xml:space="preserve">Sous-Total HT de Purgeurs d'air automatiques</t>
  </si>
  <si>
    <t xml:space="preserve">00.3.4.11</t>
  </si>
  <si>
    <t xml:space="preserve">Repérage</t>
  </si>
  <si>
    <t xml:space="preserve">Deux Cents Euros</t>
  </si>
  <si>
    <t xml:space="preserve">Fourniture et pose de système de repérage installé sur les tuyauteries "aller et retour".</t>
  </si>
  <si>
    <t xml:space="preserve">Sous-Total HT de MATERIELS DE CHAUFFAGE CLIMATISATION</t>
  </si>
  <si>
    <t xml:space="preserve">00.3.5</t>
  </si>
  <si>
    <t xml:space="preserve">INSTALLATIONS D’ELECTRICITE, DE REGULATION, DE GESTION TECHNIQUE CENTRALISEE</t>
  </si>
  <si>
    <t xml:space="preserve">00.3.5.1</t>
  </si>
  <si>
    <t xml:space="preserve">Raccordement électrique courant fort</t>
  </si>
  <si>
    <t xml:space="preserve">L’entreprise devra tous les raccordements électriques et mises à la terre réglementaires, sous câbles répondant aux normes en vigueur posés sur chemins de câbles.</t>
  </si>
  <si>
    <t xml:space="preserve">L’entreprise aura à sa charge les raccordements électriques de tous les appareils installés pour les nouveaux besoins.</t>
  </si>
  <si>
    <t xml:space="preserve">Ces raccordements sont exécutés conformément aux règles de l’art et aux règlements en vigueur.</t>
  </si>
  <si>
    <t xml:space="preserve">La filerie est en câbles U1000 R2V avec protections mécaniques renforcées dans les zones exposées aux chocs.</t>
  </si>
  <si>
    <t xml:space="preserve">Toutes les précautions sont à prendre pour assurer la protection contre les contacts indirects, l’élévation de température, la condensation, la corrosion et le danger d’explosion.</t>
  </si>
  <si>
    <t xml:space="preserve">Toutes les masses d’une même installation doivent être reliées à une même prise de terre par conducteur de protection.</t>
  </si>
  <si>
    <t xml:space="preserve">Le titulaire du présent lot, réalisera le raccordement des cassettes depuis le tableau électrique du niveau.</t>
  </si>
  <si>
    <t xml:space="preserve">Les liaisons seront réalisées sur les chemins de câbles existants.</t>
  </si>
  <si>
    <t xml:space="preserve">00.3.5.2</t>
  </si>
  <si>
    <t xml:space="preserve">Raccordement électrique courant faible</t>
  </si>
  <si>
    <t xml:space="preserve">Mille Cinq Cents Euros</t>
  </si>
  <si>
    <t xml:space="preserve">Le titulaire du présent lot, prévoira les départs, les liaisons et les raccordements entre les borniers de ses équipements : Ceci concerne :</t>
  </si>
  <si>
    <t xml:space="preserve">Les moteurs de vannes de régulation,</t>
  </si>
  <si>
    <t xml:space="preserve">Les thermostats,</t>
  </si>
  <si>
    <t xml:space="preserve">Un bus de liaison sera créé pour liaisonner les différents automates à la boucle de régulation du site.</t>
  </si>
  <si>
    <t xml:space="preserve">00.3.5.3</t>
  </si>
  <si>
    <t xml:space="preserve">Régulation numérique</t>
  </si>
  <si>
    <t xml:space="preserve">Mille Six Cent Cinquante Euros</t>
  </si>
  <si>
    <t xml:space="preserve">Les régulateurs numériques seront raccordés sur un bus de terrain en protocole de communication modbus.</t>
  </si>
  <si>
    <t xml:space="preserve">Le bus de terrain sera raccordé sur le réseau par l’intermédiaire d’un automate existant en sous-station de chauffage au sous-sol du bâtiment.</t>
  </si>
  <si>
    <t xml:space="preserve">Régulation des cassettes</t>
  </si>
  <si>
    <t xml:space="preserve">Les modules locaux fournissent les fonctions de régulation numérique Proportionnelle Intégrale Dérivée (PID)..</t>
  </si>
  <si>
    <t xml:space="preserve">Chaque régulateur permettra :</t>
  </si>
  <si>
    <t xml:space="preserve">* Lecture :</t>
  </si>
  <si>
    <t xml:space="preserve">  - défaut</t>
  </si>
  <si>
    <t xml:space="preserve">  - température ambiante mesurée,</t>
  </si>
  <si>
    <t xml:space="preserve">  - présence</t>
  </si>
  <si>
    <t xml:space="preserve">  - point de consigne calculé</t>
  </si>
  <si>
    <t xml:space="preserve">  - état de la ventilation</t>
  </si>
  <si>
    <t xml:space="preserve">  - position de la vanne froide</t>
  </si>
  <si>
    <t xml:space="preserve">  - position de la vanne chaude</t>
  </si>
  <si>
    <t xml:space="preserve">* Action :</t>
  </si>
  <si>
    <t xml:space="preserve">  - possibilité de reprogrammer les points de consigne des régulateurs</t>
  </si>
  <si>
    <t xml:space="preserve">  -Variation de vitesse sur ventilateur</t>
  </si>
  <si>
    <t xml:space="preserve">  -pilotage des moteurs de vannes</t>
  </si>
  <si>
    <t xml:space="preserve">Prévision : pour l’ensemble des cassettes</t>
  </si>
  <si>
    <t xml:space="preserve">Tout le matériel de régulation est fourni par le même fabricant et doit être compatible avec le matériel existant. Celui-ci prend également en charge l'installation et la mise en service des ensembles, à moins que l'installateur ne dispose d'un service spécialisé et n'ait obtenu l'agrément du Maître d'Œuvre</t>
  </si>
  <si>
    <t xml:space="preserve">L'ensemble de régulation est de type électrique/électronique.</t>
  </si>
  <si>
    <t xml:space="preserve">La programmation sera réalisée par l’intermédiaire du logiciel existant sur site.</t>
  </si>
  <si>
    <t xml:space="preserve">Il permettra d’établir les programmes d’application, de configurer l'interface opérateur spécifiquement pour l'application et de fournir un ensemble de documents complétant la documentation.</t>
  </si>
  <si>
    <t xml:space="preserve"> Régulateur de terrain (pour cassettes)</t>
  </si>
  <si>
    <t xml:space="preserve">Les régulateurs de terrain disposeront de programme d’application programmable libre : il n’y a pas de limitation dans l’utilisation des objets standardisés de programmation en dehors de la mémoire totale du serveur. </t>
  </si>
  <si>
    <t xml:space="preserve">Le protocole de terrain utilisé par le régulateur sera ouvert et 100% standard. </t>
  </si>
  <si>
    <t xml:space="preserve">Les architectures de type bus propriétaire communicant via une passerelle sont proscrits. </t>
  </si>
  <si>
    <t xml:space="preserve">Le protocole de communication sera de type modbus.</t>
  </si>
  <si>
    <t xml:space="preserve">L’adressage des équipements installés sera défini suivant le système de GTC existant sur le site.</t>
  </si>
  <si>
    <t xml:space="preserve">Sous-Total HT de INSTALLATIONS D’ELECTRICITE, DE REGULATION, DE GESTION TECHNIQUE CENTRALISEE</t>
  </si>
  <si>
    <t xml:space="preserve">Sous-Total HT de DESCRIPTION DE LA FOURNITURE</t>
  </si>
  <si>
    <t xml:space="preserve">00.4</t>
  </si>
  <si>
    <t xml:space="preserve">DESCRIPTION DES TRAVAUX</t>
  </si>
  <si>
    <t xml:space="preserve">00.4.5</t>
  </si>
  <si>
    <t xml:space="preserve">LES TRAVAUX</t>
  </si>
  <si>
    <t xml:space="preserve">L’ensemble des équipements de ventilation, de chauffage et de protection incendie non réutilisé dans le projet seront déposés et évacué.</t>
  </si>
  <si>
    <t xml:space="preserve">L’ensemble des réservations libres seront rebouchées avec les mêmes caractéristiques de feux, d’acoustique et d’étanchéité que la paroi normale.</t>
  </si>
  <si>
    <t xml:space="preserve">En complément du CCTC, l'entreprise titulaire du présent lot doit la réalisation des prestations suivantes, sans que cette liste soit limitative :</t>
  </si>
  <si>
    <t xml:space="preserve">* La localisation, l’identification et la neutralisation des réseaux impactés par les travaux, cette dernière intervention étant programmée et réalisée en accord et en présence des services de maintenance de l’établissement.</t>
  </si>
  <si>
    <t xml:space="preserve">* Le repérage des éléments à conserver ou à déposer.</t>
  </si>
  <si>
    <t xml:space="preserve">* Le retrait des réseaux à déposer dans toutes les zones concernées.</t>
  </si>
  <si>
    <t xml:space="preserve">* La mise à disposition du service de maintenance des éléments déposés dans une zone prévue à cet effet pour récupération éventuelle. Tout le matériel qui ne sera pas récupéré par les services techniques de l’hôpital devra être éliminé par l’entreprise en respectant la réglementation en vigueur.</t>
  </si>
  <si>
    <t xml:space="preserve">* La fourniture, le transport sur le site, l'entreposage provisoire dans de bonnes conditions d’hygiène et la pose du matériel, y compris l’amenée, l'établissement et l'enlèvement de tout engin, étais et échafaudages nécessaires aux manutentions et levages.</t>
  </si>
  <si>
    <t xml:space="preserve">* La réalisation des montages dans les règles de l’art en apportant une attention particulière à l’hygiène (filasse interdite, mains propres obligatoires), au respect des préconisations du fabricant (en matière de raccords, de supports, de gestion des dilatations,…) et au respect des niveaux sonores réglementaires (vitesses d’eau limitées, utilisation d’isolants phoniques pour les EU/EV, supports anti-vibratiles pour les appareils à risque comme les pompes...).</t>
  </si>
  <si>
    <t xml:space="preserve">* Une attention particulière sera aussi apportée à la finition, notamment dans la pose du calorifuge, l’accessibilité des organes pour la maintenance et le repérage</t>
  </si>
  <si>
    <t xml:space="preserve">* La réalisation du nettoyage du chantier de façon permanente avec enlèvement de tous les gravats et détritus relatifs à ses propres travaux.</t>
  </si>
  <si>
    <t xml:space="preserve">* La protection et l’entretien des installations en bon état de fonctionnement pendant les travaux et pendant la période comprise entre l'achèvement des travaux et la réception.</t>
  </si>
  <si>
    <t xml:space="preserve">* Fiches GMAO : Des fiches GMAO transmises par le service de maintenance devront être renseignées dans le cadre de la prise en charge des installations.</t>
  </si>
  <si>
    <t xml:space="preserve">00.4.5.1</t>
  </si>
  <si>
    <t xml:space="preserve">Dépose des installations existantes</t>
  </si>
  <si>
    <t xml:space="preserve">Il sera prévu la dépose soignée des installations suivantes :</t>
  </si>
  <si>
    <t xml:space="preserve">Des réseaux aérauliques non conservés dans la zone chantier,</t>
  </si>
  <si>
    <t xml:space="preserve">L'ensemble des accessoires aérauliques (compris bouches, diffuseurs, clapets, boites de détentes batteries électriques, supports, thermostats muraux, liaisons électriques depuis armoires électriques jusqu'aux thermostats, régulateurs de terrain)</t>
  </si>
  <si>
    <t xml:space="preserve">Il sera également prévu le bouchonnage des réseaux en limite de zone.</t>
  </si>
  <si>
    <t xml:space="preserve"> </t>
  </si>
  <si>
    <t xml:space="preserve">00.4.5.1.1</t>
  </si>
  <si>
    <t xml:space="preserve">Dépose</t>
  </si>
  <si>
    <t xml:space="preserve">Cinq Mille Euros</t>
  </si>
  <si>
    <t xml:space="preserve">Sous-Total HT de Dépose des installations existantes</t>
  </si>
  <si>
    <t xml:space="preserve">00.4.5.2</t>
  </si>
  <si>
    <t xml:space="preserve">Percements</t>
  </si>
  <si>
    <t xml:space="preserve">Réalisation des percements et rebouchages dans les ouvrages en maçonneries non porteuses ou d'une taille suffisamment faible pour ne pas affecter structurellement l'ouvrage y compris:</t>
  </si>
  <si>
    <t xml:space="preserve">Calage des tuyauteries ou conduits d'air dans les réservations. </t>
  </si>
  <si>
    <t xml:space="preserve">Fourreaux nécessaires à la traversée des ouvrages maçonnés ou en béton armé. </t>
  </si>
  <si>
    <t xml:space="preserve">Calfeutrements et rebouchages des trémies et trous nécessaires aux passages des conduits d'air et des canalisations dans les ouvrages</t>
  </si>
  <si>
    <t xml:space="preserve">Les scellements, bouchages, garnissages et raccords et raccords de finition seront réalisés uniquement au ciment artificiel, le ciment prompt étant interdit, exception faite pour les scellements provisoires destinés à de simples fixations. </t>
  </si>
  <si>
    <t xml:space="preserve">En cas de dégradations provoquées à l'occasion d'un percement ou d'un trou de scellement, la réparation sera obligatoirement effectuée en respectant la composition initiale de l’ouvrage, par l’entreprise compétente à la charge de l’entreprise responsable, par décompte interentreprises sans intervention du maître d’œuvre.</t>
  </si>
  <si>
    <t xml:space="preserve">00.4.5.2.1</t>
  </si>
  <si>
    <t xml:space="preserve">Percement dans matériaux tendres de type placoplatre, carreaux de platre, carrobric y compris toutes contraintes de mise en oeuvre du perforateur, son alimentation électrique, protections des locaux, nettoyage fin</t>
  </si>
  <si>
    <t xml:space="preserve">00.4.5.2.1.1</t>
  </si>
  <si>
    <t xml:space="preserve">Tous diamètres dans épaisseur de  0 à 100 mm</t>
  </si>
  <si>
    <t xml:space="preserve">Deux Mille Trois Cent Cinquante Euros</t>
  </si>
  <si>
    <t xml:space="preserve">47                        =    47,000</t>
  </si>
  <si>
    <t xml:space="preserve">00.4.5.2.2</t>
  </si>
  <si>
    <t xml:space="preserve">Percement dans matériaux durs de type béton ou pierre y compris toutes contraintes de mise en oeuvre du perforateur, son alimentation électrique, son éventuelle alimentation en eau, protections des locaux, nettoyage fin et rebouchage soigné</t>
  </si>
  <si>
    <t xml:space="preserve">00.4.5.2.2.1</t>
  </si>
  <si>
    <t xml:space="preserve">Tous diamètres dans épaisseur d'environ 60 cm</t>
  </si>
  <si>
    <t xml:space="preserve">Quatre Mille Huit Cents Euros</t>
  </si>
  <si>
    <t xml:space="preserve">16                        =    16,000</t>
  </si>
  <si>
    <t xml:space="preserve">Sous-Total HT de Percements</t>
  </si>
  <si>
    <t xml:space="preserve">00.4.5.3</t>
  </si>
  <si>
    <t xml:space="preserve">Travaux de fin de montage</t>
  </si>
  <si>
    <t xml:space="preserve">l'entrepreneur devra :</t>
  </si>
  <si>
    <t xml:space="preserve">- enlever les protections et les évacuer à la décharge,</t>
  </si>
  <si>
    <t xml:space="preserve">- nettoyer et mettre en charge les appareils,</t>
  </si>
  <si>
    <t xml:space="preserve">00.4.5.3.1</t>
  </si>
  <si>
    <t xml:space="preserve">Remplissage et rinçage</t>
  </si>
  <si>
    <t xml:space="preserve">- Remplissage des installations et purgeage</t>
  </si>
  <si>
    <t xml:space="preserve">- Mise en épreuve</t>
  </si>
  <si>
    <t xml:space="preserve">- Vidange complète</t>
  </si>
  <si>
    <t xml:space="preserve">- Nouveau remplissage suivi de purgeage des installations</t>
  </si>
  <si>
    <t xml:space="preserve">Sous-Total HT de Travaux de fin de montage</t>
  </si>
  <si>
    <t xml:space="preserve">00.4.5.4</t>
  </si>
  <si>
    <t xml:space="preserve">GTC</t>
  </si>
  <si>
    <t xml:space="preserve">Quatre Mille Euros</t>
  </si>
  <si>
    <t xml:space="preserve">Sous-Total HT de LES TRAVAUX</t>
  </si>
  <si>
    <t xml:space="preserve">Sous-Total HT de DESCRIPTION DES TRAVAUX</t>
  </si>
  <si>
    <t xml:space="preserve">00.5</t>
  </si>
  <si>
    <t xml:space="preserve">DESCRIPTION DES ESSAIS/DOE</t>
  </si>
  <si>
    <t xml:space="preserve">Dès la fin du montage et avant la réception, selon planning établi par la maîtrise d’œuvre en temps opportun, l'Entreprise sera tenue d'effectuer tous les essais, réglages, équilibrages, etc ... qui permettront de livrer une installation en ordre de fonctionnement.</t>
  </si>
  <si>
    <t xml:space="preserve">Les essais porteront sur le fonctionnement de tous les équipements posés par le présent lot avec fourniture de procès-verbaux.</t>
  </si>
  <si>
    <t xml:space="preserve">L'Entrepreneur du présent lot devra procéder aux essais et vérifications de fonctionnement de ses installations conformément aux dispositions figurant dans le document technique COPREC N° 1. Les résultats seront transcrits sur des procès-verbaux établis suivant les modèles figurant dans le document COPREC N° 2</t>
  </si>
  <si>
    <t xml:space="preserve">L'Entrepreneur doit mettre à la disposition du Maître d'Ouvrage et du Maître d'œuvre tout le personnel et les appareils de mesure nécessaires à la réalisation des vérifications et des essais. Les appareils de mesure doivent être agréés au préalable par des agents techniques chargés de la réception.</t>
  </si>
  <si>
    <t xml:space="preserve">En tout état de cause, les essais d’étanchéité seront effectués avant la pose des calorifuges, fermeture des gaines ou des tranchées. Toutes les précautions seront prises pour assurer la protection intérieure des gaines contre les poussières pendant les travaux. Toutes les gaines seront nettoyées et désinfectées pour la réception.</t>
  </si>
  <si>
    <t xml:space="preserve">L'Entrepreneur du présent lot devra disposer de tous les équipements nécessaires à tous ces essais (tels que thermomètres enregistreurs, compte-tours, sonomètres, anémomètres, etc ...) et le personnel qualifié sera fourni par l'Entreprise.</t>
  </si>
  <si>
    <t xml:space="preserve">Pour les essais acoustiques les contrôles seront réalisés au sonomètre, et concerneront le niveau sonore dû au fonctionnement des installations techniques du présent lot, en dehors du bruit ambiant.</t>
  </si>
  <si>
    <t xml:space="preserve">L'Entrepreneur titulaire du présent lot devra s'engager à respecter les niveaux sonores énoncés dans les bases de calculs, un éventuel dépassement conduirait à une mise en conformité du matériel aux frais de l'Entrepreneur.</t>
  </si>
  <si>
    <t xml:space="preserve">La norme NF S 31010 et celles qui y sont citées seront prises en compte pour l'extérieur.</t>
  </si>
  <si>
    <t xml:space="preserve">00.5.1</t>
  </si>
  <si>
    <t xml:space="preserve">ESSAIS DE FONCTIONNEMENT</t>
  </si>
  <si>
    <t xml:space="preserve">Vérification des températures contractuelles. Vérification des débits d’air soufflés et extraits par rapport aux notes de calculs approuvées de l'entreprise.</t>
  </si>
  <si>
    <t xml:space="preserve">Période de chauffage</t>
  </si>
  <si>
    <t xml:space="preserve">Cet essai sera exécuté, réglages terminés, pendant la saison d’hiver.</t>
  </si>
  <si>
    <t xml:space="preserve">La température extérieure sera supérieure de 5° C au plus à la valeur contractuelle.</t>
  </si>
  <si>
    <t xml:space="preserve">L’installation sera en fonctionnement normal 4 jours avant la date des essais.</t>
  </si>
  <si>
    <t xml:space="preserve">Les mesures devront tenir compte des points suivants :</t>
  </si>
  <si>
    <t xml:space="preserve">- Les cloisons et enduits devront être secs,</t>
  </si>
  <si>
    <t xml:space="preserve">- L’isolation des locaux sera négligeable,</t>
  </si>
  <si>
    <t xml:space="preserve">- La force du vent n’excédera pas cette retenue dans les calculs.</t>
  </si>
  <si>
    <t xml:space="preserve">00.5.2</t>
  </si>
  <si>
    <t xml:space="preserve">ESSAIS ACOUSTIQUES</t>
  </si>
  <si>
    <t xml:space="preserve">Vérification des niveaux sonores par rapport aux valeurs indiquées au cahier des charges.</t>
  </si>
  <si>
    <t xml:space="preserve">00.5.3</t>
  </si>
  <si>
    <t xml:space="preserve">LES DOCUMENTS DES OUVRAGES EXECUTES (DOE) ET LA FORMATION DU PERSONNEL</t>
  </si>
  <si>
    <t xml:space="preserve">Six Cents Euros</t>
  </si>
  <si>
    <t xml:space="preserve">Avant que la réception soit prononcée, l’entrepreneur devra fournir son dossier des ouvrages exécutés (DOE) en 3 exemplaires et sous format électronique.</t>
  </si>
  <si>
    <t xml:space="preserve">Ce dossier comprendra obligatoirement :</t>
  </si>
  <si>
    <t xml:space="preserve">Un sommaire</t>
  </si>
  <si>
    <t xml:space="preserve">Chapitre 1 : Présentation</t>
  </si>
  <si>
    <t xml:space="preserve">· Un sommaire</t>
  </si>
  <si>
    <t xml:space="preserve">· Rappel des données : Textes et normes applicables à l’opération</t>
  </si>
  <si>
    <t xml:space="preserve">· Classement ERP des bâtiments concernés</t>
  </si>
  <si>
    <t xml:space="preserve">Chapitre 2 : Le dimensionnement</t>
  </si>
  <si>
    <t xml:space="preserve">· Bilan de puissance thermique (chaud et froid) Notes de calcul et hypothèses retenues</t>
  </si>
  <si>
    <t xml:space="preserve">· Notes de calculs de dimensionnement</t>
  </si>
  <si>
    <t xml:space="preserve">· Notes pour la sélection des composants</t>
  </si>
  <si>
    <t xml:space="preserve">· Notes de calcul de niveau de puissance acoustique des émetteurs</t>
  </si>
  <si>
    <t xml:space="preserve">Chapitre 3 : Les pièces graphiques</t>
  </si>
  <si>
    <t xml:space="preserve">· Tous les plans, schémas généraux, hydrauliques, d’équilibrage et électriques avec repérage de tous les organes « comme exécuté »</t>
  </si>
  <si>
    <t xml:space="preserve">· Les plans de cheminement des réseaux avec position des éléments de robinetterie (vannes, clapets, robinets de purge/injection,…),</t>
  </si>
  <si>
    <t xml:space="preserve">Chapitre 4 : Les matériels</t>
  </si>
  <si>
    <t xml:space="preserve">· Liste de matériel</t>
  </si>
  <si>
    <t xml:space="preserve">· Une nomenclature de tous les matériels et équipements installés avec leur marque, type et principales caractéristiques techniques ainsi que les pièces de rechange devant être approvisionnées ;</t>
  </si>
  <si>
    <t xml:space="preserve">· La documentation concernant le matériel installé avec notices techniques, certificats de garantie et d’agrément et liste des coordonnées des fabricants ou fournisseurs</t>
  </si>
  <si>
    <t xml:space="preserve">· Marques et types matériels Fournitures des marques et types des matériels installés</t>
  </si>
  <si>
    <t xml:space="preserve">· Fourniture des caractéristiques et configurations des matériels réellement installés</t>
  </si>
  <si>
    <t xml:space="preserve">· Fourniture des fiches de sécurité produit</t>
  </si>
  <si>
    <t xml:space="preserve">· Schéma d’implantation des appareils avec repères GMAO des appareils et des locaux concernés</t>
  </si>
  <si>
    <t xml:space="preserve">Chapitre 5 : Fonctionnement</t>
  </si>
  <si>
    <t xml:space="preserve">S.O.</t>
  </si>
  <si>
    <t xml:space="preserve">Chapitre6 : Mise au point</t>
  </si>
  <si>
    <t xml:space="preserve">· Rappels des grandeurs réglées, des grandeurs de réglage,</t>
  </si>
  <si>
    <t xml:space="preserve">· Fourniture des valeurs de mise en service pour les grandeurs paramétrables.</t>
  </si>
  <si>
    <t xml:space="preserve">· Un tableau rassemblant les réglages de chaque vanne d’équilibrage avec marque et type, diamètre, mesure de débit et nombre de tour ;</t>
  </si>
  <si>
    <t xml:space="preserve">· Fiche d’équilibrage des réseaux (Vérification des grandeurs de fonctionnement (températures, pressions, débits…) aux conditions de service et aux conditions limites notamment pour les réseaux à débit variable.</t>
  </si>
  <si>
    <t xml:space="preserve">· Procédures d’essais Définition des procédures d’essais intégrant : les objectifs visés, le mode opératoire et les résultats attendus, les normes de référence pour les mesures</t>
  </si>
  <si>
    <t xml:space="preserve">· PV d’essai Fourniture des PV d’essais intégrant les résultats, le matériel utilisé, la référence normative de la méthode de mesure s’il y a lieu, et leurs conformités par rapport aux valeurs attendues</t>
  </si>
  <si>
    <t xml:space="preserve">· Les PV, certificats et attestations des essais et auto-contrôles, notamment ceux relatifs à l’étanchéité, aux températures, aux pressions, à l’équilibrage et à la qualité de l’eau. ;</t>
  </si>
  <si>
    <t xml:space="preserve">Chapitre 7 : Exploitation maintenance</t>
  </si>
  <si>
    <t xml:space="preserve">· Les certificats de garantie donnés par les constructeurs ;</t>
  </si>
  <si>
    <t xml:space="preserve">Chapitre 8 : 1 support informatique</t>
  </si>
  <si>
    <t xml:space="preserve">· Contient, l’ensemble du DOE Papier PDF + les programmes des automates+ les plans au format DWG suivant charte HCL.</t>
  </si>
  <si>
    <t xml:space="preserve">· Nota : Les procès-verbaux des essais COPREC devront être transmis au Bureau de Contrôle.</t>
  </si>
  <si>
    <t xml:space="preserve">· La réception des travaux ne pourra pas être prononcée en l’absence de ces documents</t>
  </si>
  <si>
    <t xml:space="preserve">A une date fixée par le Maître d’Ouvrage, l’entrepreneur déléguera un représentant qualifié pour former le personnel technique du Maître d’Ouvrage et/ou des sociétés de maintenance désignées à la prise en main des installations. Il sera exécuté un programme de visite, de mise en marche, d’essais et d’arrêts sur une durée de plusieurs jours.</t>
  </si>
  <si>
    <t xml:space="preserve">Sous-Total HT de DESCRIPTION DES ESSAIS/DOE</t>
  </si>
  <si>
    <t xml:space="preserve">MONTANT HT - 00 - Lot CVC</t>
  </si>
  <si>
    <t xml:space="preserve">MONTANT TVA - 20,00%</t>
  </si>
  <si>
    <t xml:space="preserve">MONTANT TVA - 10,00%</t>
  </si>
  <si>
    <t xml:space="preserve">MONTANT TTC - 00 - Lot CVC</t>
  </si>
  <si>
    <t xml:space="preserve">Légende de la TVA</t>
  </si>
  <si>
    <t xml:space="preserve">TVA n°1</t>
  </si>
  <si>
    <t xml:space="preserve">TVA n°2</t>
  </si>
  <si>
    <t xml:space="preserve">TOTAL HT</t>
  </si>
  <si>
    <t xml:space="preserve">TOTAL TVA - 20,00%</t>
  </si>
  <si>
    <t xml:space="preserve">TOTAL TVA - 10,00%</t>
  </si>
  <si>
    <t xml:space="preserve">TOTAL TTC</t>
  </si>
</sst>
</file>

<file path=xl/styles.xml><?xml version="1.0" encoding="utf-8"?>
<styleSheet xmlns="http://schemas.openxmlformats.org/spreadsheetml/2006/main">
  <numFmts count="9">
    <numFmt numFmtId="164" formatCode="General"/>
    <numFmt numFmtId="165" formatCode="[$-409]m/d/yyyy"/>
    <numFmt numFmtId="166" formatCode="[$-409]mmm\-yy"/>
    <numFmt numFmtId="167" formatCode="@"/>
    <numFmt numFmtId="168" formatCode="#,##0.000"/>
    <numFmt numFmtId="169" formatCode="#,##0"/>
    <numFmt numFmtId="170" formatCode="#,##0.00&quot; €&quot;;\-#,##0.00&quot; €&quot;"/>
    <numFmt numFmtId="171" formatCode="#,##0.00"/>
    <numFmt numFmtId="172" formatCode="0%"/>
  </numFmts>
  <fonts count="42">
    <font>
      <sz val="8.25"/>
      <name val="Tahoma"/>
      <family val="2"/>
    </font>
    <font>
      <sz val="10"/>
      <name val="Arial"/>
      <family val="0"/>
    </font>
    <font>
      <sz val="10"/>
      <name val="Arial"/>
      <family val="0"/>
    </font>
    <font>
      <sz val="10"/>
      <name val="Arial"/>
      <family val="0"/>
    </font>
    <font>
      <sz val="10"/>
      <name val="Arial"/>
      <family val="2"/>
    </font>
    <font>
      <sz val="12"/>
      <name val="Times New Roman"/>
      <family val="1"/>
    </font>
    <font>
      <sz val="18"/>
      <name val="Times New Roman"/>
      <family val="1"/>
    </font>
    <font>
      <b val="true"/>
      <sz val="18"/>
      <name val="Arial"/>
      <family val="2"/>
    </font>
    <font>
      <b val="true"/>
      <sz val="20"/>
      <name val="Arial"/>
      <family val="2"/>
    </font>
    <font>
      <b val="true"/>
      <sz val="14"/>
      <name val="Arial"/>
      <family val="2"/>
    </font>
    <font>
      <sz val="16"/>
      <name val="Arial"/>
      <family val="2"/>
    </font>
    <font>
      <b val="true"/>
      <sz val="16"/>
      <name val="Arial"/>
      <family val="2"/>
    </font>
    <font>
      <sz val="14"/>
      <name val="Times New Roman"/>
      <family val="1"/>
    </font>
    <font>
      <sz val="10"/>
      <name val="Times New Roman"/>
      <family val="1"/>
    </font>
    <font>
      <sz val="9"/>
      <name val="Arial"/>
      <family val="2"/>
    </font>
    <font>
      <b val="true"/>
      <sz val="11"/>
      <name val="Arial"/>
      <family val="2"/>
    </font>
    <font>
      <i val="true"/>
      <sz val="8"/>
      <name val="Arial"/>
      <family val="2"/>
    </font>
    <font>
      <u val="single"/>
      <sz val="11"/>
      <color rgb="FF0000FF"/>
      <name val="Calibri"/>
      <family val="2"/>
    </font>
    <font>
      <sz val="8"/>
      <name val="Arial"/>
      <family val="2"/>
    </font>
    <font>
      <i val="true"/>
      <sz val="11"/>
      <name val="Arial"/>
      <family val="2"/>
    </font>
    <font>
      <b val="true"/>
      <sz val="9"/>
      <name val="Arial"/>
      <family val="2"/>
    </font>
    <font>
      <b val="true"/>
      <sz val="10"/>
      <name val="Times New Roman"/>
      <family val="1"/>
    </font>
    <font>
      <i val="true"/>
      <sz val="12"/>
      <name val="Arial"/>
      <family val="2"/>
    </font>
    <font>
      <sz val="12"/>
      <name val="Arial"/>
      <family val="2"/>
    </font>
    <font>
      <b val="true"/>
      <sz val="12"/>
      <color rgb="FF000000"/>
      <name val="Times New Roman"/>
      <family val="0"/>
    </font>
    <font>
      <b val="true"/>
      <sz val="10"/>
      <color rgb="FF000000"/>
      <name val="Bookman Old Style"/>
      <family val="0"/>
    </font>
    <font>
      <b val="true"/>
      <i val="true"/>
      <sz val="10"/>
      <color rgb="FF000000"/>
      <name val="Bookman Old Style"/>
      <family val="0"/>
    </font>
    <font>
      <b val="true"/>
      <sz val="18"/>
      <name val="Century Gothic"/>
      <family val="2"/>
    </font>
    <font>
      <b val="true"/>
      <sz val="14"/>
      <color rgb="FF3E3C3A"/>
      <name val="Century Gothic"/>
      <family val="2"/>
    </font>
    <font>
      <b val="true"/>
      <sz val="14"/>
      <color rgb="FF333333"/>
      <name val="Century Gothic"/>
      <family val="2"/>
    </font>
    <font>
      <b val="true"/>
      <sz val="12"/>
      <name val="Century Gothic"/>
      <family val="2"/>
    </font>
    <font>
      <b val="true"/>
      <sz val="12"/>
      <color rgb="FF000000"/>
      <name val="Calibri"/>
      <family val="2"/>
    </font>
    <font>
      <sz val="11"/>
      <color rgb="FF000000"/>
      <name val="Calibri"/>
      <family val="2"/>
    </font>
    <font>
      <b val="true"/>
      <sz val="10"/>
      <color rgb="FF000000"/>
      <name val="Century Gothic"/>
      <family val="2"/>
    </font>
    <font>
      <sz val="10"/>
      <name val="Calibri"/>
      <family val="2"/>
    </font>
    <font>
      <sz val="10"/>
      <color rgb="FF808080"/>
      <name val="Calibri"/>
      <family val="2"/>
    </font>
    <font>
      <b val="true"/>
      <sz val="9"/>
      <color rgb="FF808080"/>
      <name val="Calibri"/>
      <family val="2"/>
    </font>
    <font>
      <b val="true"/>
      <sz val="7"/>
      <color rgb="FFC0C0C0"/>
      <name val="Calibri"/>
      <family val="2"/>
    </font>
    <font>
      <b val="true"/>
      <sz val="7"/>
      <name val="Calibri"/>
      <family val="2"/>
    </font>
    <font>
      <sz val="10"/>
      <color rgb="FF000000"/>
      <name val="Calibri"/>
      <family val="2"/>
    </font>
    <font>
      <b val="true"/>
      <sz val="8"/>
      <name val="Arial"/>
      <family val="2"/>
    </font>
    <font>
      <b val="true"/>
      <sz val="9"/>
      <name val="Calibri"/>
      <family val="2"/>
    </font>
  </fonts>
  <fills count="8">
    <fill>
      <patternFill patternType="none"/>
    </fill>
    <fill>
      <patternFill patternType="gray125"/>
    </fill>
    <fill>
      <patternFill patternType="solid">
        <fgColor rgb="FFFFFFFF"/>
        <bgColor rgb="FFF5F5F5"/>
      </patternFill>
    </fill>
    <fill>
      <patternFill patternType="solid">
        <fgColor rgb="FFA5D5E2"/>
        <bgColor rgb="FFADD8E6"/>
      </patternFill>
    </fill>
    <fill>
      <patternFill patternType="solid">
        <fgColor rgb="FFD8D8D8"/>
        <bgColor rgb="FFC0C0C0"/>
      </patternFill>
    </fill>
    <fill>
      <patternFill patternType="solid">
        <fgColor rgb="FFADD8E6"/>
        <bgColor rgb="FFA5D5E2"/>
      </patternFill>
    </fill>
    <fill>
      <patternFill patternType="solid">
        <fgColor rgb="FFFAF3E8"/>
        <bgColor rgb="FFF5F5F5"/>
      </patternFill>
    </fill>
    <fill>
      <patternFill patternType="solid">
        <fgColor rgb="FFF5F5F5"/>
        <bgColor rgb="FFFAF3E8"/>
      </patternFill>
    </fill>
  </fills>
  <borders count="38">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style="medium">
        <color rgb="FF646464"/>
      </right>
      <top/>
      <bottom/>
      <diagonal/>
    </border>
    <border diagonalUp="false" diagonalDown="false">
      <left style="medium">
        <color rgb="FF646464"/>
      </left>
      <right/>
      <top/>
      <bottom/>
      <diagonal/>
    </border>
    <border diagonalUp="false" diagonalDown="false">
      <left style="medium">
        <color rgb="FF646464"/>
      </left>
      <right style="thin">
        <color rgb="FFC0C0C0"/>
      </right>
      <top style="thin">
        <color rgb="FFC0C0C0"/>
      </top>
      <bottom style="thin">
        <color rgb="FFC0C0C0"/>
      </bottom>
      <diagonal/>
    </border>
    <border diagonalUp="false" diagonalDown="false">
      <left/>
      <right style="medium">
        <color rgb="FF646464"/>
      </right>
      <top style="thin">
        <color rgb="FFC0C0C0"/>
      </top>
      <bottom style="thin">
        <color rgb="FFC0C0C0"/>
      </bottom>
      <diagonal/>
    </border>
    <border diagonalUp="false" diagonalDown="false">
      <left style="medium">
        <color rgb="FF646464"/>
      </left>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top/>
      <bottom style="medium">
        <color rgb="FF646464"/>
      </bottom>
      <diagonal/>
    </border>
    <border diagonalUp="false" diagonalDown="false">
      <left/>
      <right style="medium">
        <color rgb="FF646464"/>
      </right>
      <top/>
      <bottom style="medium">
        <color rgb="FF646464"/>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7" fillId="0" borderId="9" xfId="21" applyFont="true" applyBorder="true" applyAlignment="true" applyProtection="false">
      <alignment horizontal="center" vertical="bottom" textRotation="0" wrapText="tru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4" fontId="9" fillId="0" borderId="9" xfId="21"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4" fontId="5" fillId="0" borderId="13"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top"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center" vertical="bottom" textRotation="0" wrapText="tru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5" fillId="0" borderId="1" xfId="21"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4" fillId="0" borderId="2" xfId="21" applyFont="true" applyBorder="true" applyAlignment="true" applyProtection="false">
      <alignment horizontal="left"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true" applyProtection="false">
      <alignment horizontal="left"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15" fillId="0" borderId="1"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bottom" textRotation="0" wrapText="false" indent="0" shrinkToFit="false"/>
      <protection locked="true" hidden="false"/>
    </xf>
    <xf numFmtId="164" fontId="19" fillId="0" borderId="1"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0" fillId="0" borderId="15" xfId="21" applyFont="true" applyBorder="true" applyAlignment="false" applyProtection="false">
      <alignment horizontal="general" vertical="bottom" textRotation="0" wrapText="false" indent="0" shrinkToFit="false"/>
      <protection locked="true" hidden="false"/>
    </xf>
    <xf numFmtId="165" fontId="21" fillId="0" borderId="14" xfId="21" applyFont="true" applyBorder="true" applyAlignment="false" applyProtection="false">
      <alignment horizontal="general" vertical="bottom" textRotation="0" wrapText="false" indent="0" shrinkToFit="false"/>
      <protection locked="true" hidden="false"/>
    </xf>
    <xf numFmtId="164" fontId="20" fillId="0" borderId="15"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13" fillId="0" borderId="3" xfId="21" applyFont="true" applyBorder="true" applyAlignment="false" applyProtection="false">
      <alignment horizontal="general" vertical="bottom" textRotation="0" wrapText="false" indent="0" shrinkToFit="false"/>
      <protection locked="true" hidden="false"/>
    </xf>
    <xf numFmtId="164" fontId="14" fillId="0" borderId="15" xfId="21" applyFont="true" applyBorder="true" applyAlignment="false" applyProtection="false">
      <alignment horizontal="general" vertical="bottom" textRotation="0" wrapText="false" indent="0" shrinkToFit="false"/>
      <protection locked="true" hidden="false"/>
    </xf>
    <xf numFmtId="166" fontId="20" fillId="0" borderId="3" xfId="21" applyFont="true" applyBorder="true" applyAlignment="true" applyProtection="false">
      <alignment horizontal="general"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4" fontId="21" fillId="0" borderId="16" xfId="21" applyFont="true" applyBorder="true" applyAlignment="false" applyProtection="false">
      <alignment horizontal="general" vertical="bottom" textRotation="0" wrapText="false" indent="0" shrinkToFit="false"/>
      <protection locked="true" hidden="false"/>
    </xf>
    <xf numFmtId="164" fontId="20" fillId="0" borderId="17" xfId="21" applyFont="true" applyBorder="true" applyAlignment="false" applyProtection="false">
      <alignment horizontal="general" vertical="bottom" textRotation="0" wrapText="false" indent="0" shrinkToFit="false"/>
      <protection locked="true" hidden="false"/>
    </xf>
    <xf numFmtId="164" fontId="20" fillId="0" borderId="17" xfId="21" applyFont="tru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17" xfId="21" applyFont="true" applyBorder="true" applyAlignment="false" applyProtection="false">
      <alignment horizontal="general" vertical="bottom" textRotation="0" wrapText="false" indent="0" shrinkToFit="false"/>
      <protection locked="true" hidden="false"/>
    </xf>
    <xf numFmtId="166" fontId="14" fillId="0" borderId="7" xfId="21" applyFont="true" applyBorder="true" applyAlignment="true" applyProtection="false">
      <alignment horizontal="general" vertical="bottom" textRotation="0" wrapText="false" indent="0" shrinkToFit="false"/>
      <protection locked="true" hidden="false"/>
    </xf>
    <xf numFmtId="166" fontId="4" fillId="0" borderId="7" xfId="21"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27" fillId="2" borderId="18" xfId="0" applyFont="true" applyBorder="true" applyAlignment="true" applyProtection="false">
      <alignment horizontal="center" vertical="center" textRotation="0" wrapText="true" indent="0" shrinkToFit="false"/>
      <protection locked="false" hidden="false"/>
    </xf>
    <xf numFmtId="164" fontId="27"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28" fillId="2" borderId="19"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false" hidden="false"/>
    </xf>
    <xf numFmtId="164" fontId="29" fillId="2" borderId="0" xfId="0" applyFont="true" applyBorder="false" applyAlignment="true" applyProtection="false">
      <alignment horizontal="center" vertical="center" textRotation="0" wrapText="true" indent="0" shrinkToFit="false"/>
      <protection locked="false" hidden="false"/>
    </xf>
    <xf numFmtId="164" fontId="30" fillId="2" borderId="20" xfId="0" applyFont="true" applyBorder="true" applyAlignment="true" applyProtection="false">
      <alignment horizontal="center" vertical="center" textRotation="0" wrapText="false" indent="0" shrinkToFit="false"/>
      <protection locked="false" hidden="false"/>
    </xf>
    <xf numFmtId="164" fontId="30"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false" hidden="false"/>
    </xf>
    <xf numFmtId="164" fontId="31" fillId="2"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false" hidden="false"/>
    </xf>
    <xf numFmtId="164" fontId="33" fillId="3" borderId="21" xfId="0" applyFont="true" applyBorder="true" applyAlignment="true" applyProtection="false">
      <alignment horizontal="center" vertical="center" textRotation="0" wrapText="false" indent="0" shrinkToFit="false"/>
      <protection locked="false" hidden="false"/>
    </xf>
    <xf numFmtId="164" fontId="33" fillId="4" borderId="22" xfId="0" applyFont="true" applyBorder="true" applyAlignment="true" applyProtection="true">
      <alignment horizontal="center" vertical="center" textRotation="0" wrapText="false" indent="0" shrinkToFit="false"/>
      <protection locked="true" hidden="false"/>
    </xf>
    <xf numFmtId="164" fontId="33" fillId="5" borderId="22" xfId="0" applyFont="true" applyBorder="true" applyAlignment="true" applyProtection="false">
      <alignment horizontal="center" vertical="center" textRotation="0" wrapText="false" indent="0" shrinkToFit="false"/>
      <protection locked="false" hidden="false"/>
    </xf>
    <xf numFmtId="164" fontId="33" fillId="4" borderId="22" xfId="0" applyFont="true" applyBorder="true" applyAlignment="true" applyProtection="false">
      <alignment horizontal="center" vertical="center" textRotation="0" wrapText="false" indent="0" shrinkToFit="false"/>
      <protection locked="false" hidden="false"/>
    </xf>
    <xf numFmtId="164" fontId="33" fillId="5" borderId="23" xfId="0" applyFont="true" applyBorder="true" applyAlignment="true" applyProtection="false">
      <alignment horizontal="center" vertical="center" textRotation="0" wrapText="false" indent="0" shrinkToFit="false"/>
      <protection locked="false" hidden="false"/>
    </xf>
    <xf numFmtId="164" fontId="33" fillId="3" borderId="0" xfId="0" applyFont="true" applyBorder="false" applyAlignment="true" applyProtection="false">
      <alignment horizontal="center" vertical="center" textRotation="0" wrapText="false" indent="0" shrinkToFit="false"/>
      <protection locked="false" hidden="false"/>
    </xf>
    <xf numFmtId="167" fontId="34" fillId="0" borderId="24" xfId="0" applyFont="true" applyBorder="true" applyAlignment="true" applyProtection="true">
      <alignment horizontal="left" vertical="center" textRotation="0" wrapText="true" indent="0" shrinkToFit="false"/>
      <protection locked="true" hidden="false"/>
    </xf>
    <xf numFmtId="164" fontId="34" fillId="0" borderId="25" xfId="0" applyFont="true" applyBorder="true" applyAlignment="true" applyProtection="true">
      <alignment horizontal="left" vertical="center" textRotation="0" wrapText="false" indent="0" shrinkToFit="false"/>
      <protection locked="true" hidden="false"/>
    </xf>
    <xf numFmtId="164" fontId="34" fillId="0" borderId="26" xfId="0" applyFont="true" applyBorder="true" applyAlignment="true" applyProtection="true">
      <alignment horizontal="left" vertical="center" textRotation="0" wrapText="true" indent="0" shrinkToFit="false"/>
      <protection locked="true" hidden="false"/>
    </xf>
    <xf numFmtId="164" fontId="34" fillId="0" borderId="26" xfId="0" applyFont="true" applyBorder="true" applyAlignment="true" applyProtection="true">
      <alignment horizontal="center" vertical="center" textRotation="0" wrapText="false" indent="0" shrinkToFit="false"/>
      <protection locked="true" hidden="false"/>
    </xf>
    <xf numFmtId="164" fontId="34" fillId="0" borderId="26" xfId="0" applyFont="true" applyBorder="true" applyAlignment="true" applyProtection="false">
      <alignment horizontal="right" vertical="center" textRotation="0" wrapText="false" indent="0" shrinkToFit="false"/>
      <protection locked="false" hidden="false"/>
    </xf>
    <xf numFmtId="164" fontId="34" fillId="0" borderId="26" xfId="0" applyFont="true" applyBorder="true" applyAlignment="true" applyProtection="true">
      <alignment horizontal="right" vertical="center" textRotation="0" wrapText="false" indent="0" shrinkToFit="false"/>
      <protection locked="true" hidden="false"/>
    </xf>
    <xf numFmtId="164" fontId="34" fillId="0" borderId="27" xfId="0" applyFont="true" applyBorder="true" applyAlignment="true" applyProtection="true">
      <alignment horizontal="right"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false" indent="0" shrinkToFit="false"/>
      <protection locked="false" hidden="false"/>
    </xf>
    <xf numFmtId="167" fontId="34" fillId="0" borderId="24" xfId="0" applyFont="true" applyBorder="true" applyAlignment="true" applyProtection="true">
      <alignment horizontal="general" vertical="center" textRotation="0" wrapText="true" indent="0" shrinkToFit="false"/>
      <protection locked="true" hidden="false"/>
    </xf>
    <xf numFmtId="164" fontId="34" fillId="0" borderId="25" xfId="0" applyFont="true" applyBorder="true" applyAlignment="true" applyProtection="true">
      <alignment horizontal="general" vertical="center" textRotation="0" wrapText="false" indent="0" shrinkToFit="false"/>
      <protection locked="true" hidden="false"/>
    </xf>
    <xf numFmtId="164" fontId="34" fillId="0" borderId="26" xfId="0" applyFont="true" applyBorder="true" applyAlignment="true" applyProtection="true">
      <alignment horizontal="general" vertical="center" textRotation="0" wrapText="true" indent="0" shrinkToFit="false"/>
      <protection locked="true" hidden="false"/>
    </xf>
    <xf numFmtId="167" fontId="35" fillId="0" borderId="28" xfId="0" applyFont="true" applyBorder="true" applyAlignment="true" applyProtection="true">
      <alignment horizontal="general"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5" fillId="0" borderId="26" xfId="0" applyFont="true" applyBorder="true" applyAlignment="true" applyProtection="true">
      <alignment horizontal="general" vertical="top" textRotation="0" wrapText="true" indent="0" shrinkToFit="false"/>
      <protection locked="true" hidden="false"/>
    </xf>
    <xf numFmtId="164" fontId="37" fillId="0" borderId="26" xfId="0"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false" hidden="false"/>
    </xf>
    <xf numFmtId="164" fontId="37" fillId="0" borderId="27"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false" hidden="false"/>
    </xf>
    <xf numFmtId="167" fontId="34" fillId="0" borderId="26" xfId="0" applyFont="true" applyBorder="true" applyAlignment="true" applyProtection="true">
      <alignment horizontal="center" vertical="center" textRotation="0" wrapText="true" indent="0" shrinkToFit="false"/>
      <protection locked="true" hidden="false"/>
    </xf>
    <xf numFmtId="168" fontId="34" fillId="0" borderId="26" xfId="0" applyFont="true" applyBorder="true" applyAlignment="true" applyProtection="false">
      <alignment horizontal="right" vertical="center" textRotation="0" wrapText="false" indent="0" shrinkToFit="false"/>
      <protection locked="false" hidden="false"/>
    </xf>
    <xf numFmtId="168" fontId="34" fillId="0" borderId="26" xfId="0" applyFont="true" applyBorder="true" applyAlignment="true" applyProtection="true">
      <alignment horizontal="right" vertical="center" textRotation="0" wrapText="false" indent="0" shrinkToFit="false"/>
      <protection locked="true" hidden="false"/>
    </xf>
    <xf numFmtId="169" fontId="34" fillId="0" borderId="26" xfId="0" applyFont="true" applyBorder="tru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false">
      <alignment horizontal="right" vertical="center" textRotation="0" wrapText="false" indent="0" shrinkToFit="false"/>
      <protection locked="false" hidden="false"/>
    </xf>
    <xf numFmtId="170" fontId="34" fillId="0" borderId="27" xfId="0" applyFont="true" applyBorder="true" applyAlignment="true" applyProtection="true">
      <alignment horizontal="right" vertical="center" textRotation="0" wrapText="false" indent="0" shrinkToFit="false"/>
      <protection locked="true" hidden="false"/>
    </xf>
    <xf numFmtId="164" fontId="38" fillId="0" borderId="26" xfId="0" applyFont="true" applyBorder="true" applyAlignment="true" applyProtection="true">
      <alignment horizontal="general" vertical="top" textRotation="0" wrapText="false" indent="0" shrinkToFit="false"/>
      <protection locked="true" hidden="false"/>
    </xf>
    <xf numFmtId="164" fontId="35" fillId="0" borderId="26" xfId="0" applyFont="true" applyBorder="true" applyAlignment="true" applyProtection="true">
      <alignment horizontal="general" vertical="top" textRotation="0" wrapText="false" indent="0" shrinkToFit="false"/>
      <protection locked="true" hidden="false"/>
    </xf>
    <xf numFmtId="164" fontId="35" fillId="0" borderId="26" xfId="0" applyFont="true" applyBorder="true" applyAlignment="true" applyProtection="false">
      <alignment horizontal="general" vertical="top" textRotation="0" wrapText="true" indent="0" shrinkToFit="false"/>
      <protection locked="false" hidden="false"/>
    </xf>
    <xf numFmtId="167" fontId="39" fillId="6" borderId="29" xfId="0" applyFont="true" applyBorder="true" applyAlignment="true" applyProtection="true">
      <alignment horizontal="left" vertical="center" textRotation="0" wrapText="true" indent="15" shrinkToFit="false"/>
      <protection locked="true" hidden="false"/>
    </xf>
    <xf numFmtId="170" fontId="34" fillId="6" borderId="30" xfId="0" applyFont="true" applyBorder="true" applyAlignment="true" applyProtection="true">
      <alignment horizontal="right" vertical="center" textRotation="0" wrapText="false" indent="0" shrinkToFit="false"/>
      <protection locked="true" hidden="false"/>
    </xf>
    <xf numFmtId="164" fontId="39" fillId="6" borderId="0" xfId="0" applyFont="true" applyBorder="false" applyAlignment="true" applyProtection="false">
      <alignment horizontal="left" vertical="center" textRotation="0" wrapText="false" indent="0" shrinkToFit="false"/>
      <protection locked="false" hidden="false"/>
    </xf>
    <xf numFmtId="164" fontId="34" fillId="0" borderId="26" xfId="0" applyFont="true" applyBorder="true" applyAlignment="true" applyProtection="true">
      <alignment horizontal="left" vertical="center" textRotation="0" wrapText="true" indent="2" shrinkToFit="false"/>
      <protection locked="true" hidden="false"/>
    </xf>
    <xf numFmtId="164" fontId="34" fillId="0" borderId="26" xfId="0" applyFont="true" applyBorder="true" applyAlignment="true" applyProtection="true">
      <alignment horizontal="left" vertical="center" textRotation="0" wrapText="true" indent="3" shrinkToFit="false"/>
      <protection locked="true" hidden="false"/>
    </xf>
    <xf numFmtId="171" fontId="34" fillId="0" borderId="26" xfId="0" applyFont="true" applyBorder="true" applyAlignment="true" applyProtection="false">
      <alignment horizontal="right" vertical="center" textRotation="0" wrapText="false" indent="0" shrinkToFit="false"/>
      <protection locked="false" hidden="false"/>
    </xf>
    <xf numFmtId="171" fontId="34" fillId="0" borderId="26" xfId="0" applyFont="true" applyBorder="true" applyAlignment="true" applyProtection="true">
      <alignment horizontal="right" vertical="center" textRotation="0" wrapText="false" indent="0" shrinkToFit="false"/>
      <protection locked="true" hidden="false"/>
    </xf>
    <xf numFmtId="167" fontId="35" fillId="0" borderId="24" xfId="0" applyFont="true" applyBorder="true" applyAlignment="true" applyProtection="true">
      <alignment horizontal="general" vertical="top" textRotation="0" wrapText="true" indent="0" shrinkToFit="false"/>
      <protection locked="true" hidden="false"/>
    </xf>
    <xf numFmtId="164" fontId="35" fillId="0" borderId="26" xfId="0" applyFont="true" applyBorder="true" applyAlignment="true" applyProtection="true">
      <alignment horizontal="left" vertical="top" textRotation="0" wrapText="true" indent="3" shrinkToFit="false"/>
      <protection locked="true" hidden="false"/>
    </xf>
    <xf numFmtId="167" fontId="39" fillId="7" borderId="28" xfId="0" applyFont="true" applyBorder="true" applyAlignment="true" applyProtection="true">
      <alignment horizontal="left" vertical="center" textRotation="0" wrapText="true" indent="15" shrinkToFit="false"/>
      <protection locked="true" hidden="false"/>
    </xf>
    <xf numFmtId="170" fontId="34" fillId="7" borderId="27" xfId="0" applyFont="true" applyBorder="true" applyAlignment="true" applyProtection="true">
      <alignment horizontal="right" vertical="center" textRotation="0" wrapText="false" indent="0" shrinkToFit="false"/>
      <protection locked="true" hidden="false"/>
    </xf>
    <xf numFmtId="164" fontId="39" fillId="7" borderId="0" xfId="0" applyFont="true" applyBorder="false" applyAlignment="true" applyProtection="false">
      <alignment horizontal="left" vertical="center" textRotation="0" wrapText="false" indent="0" shrinkToFit="false"/>
      <protection locked="false" hidden="false"/>
    </xf>
    <xf numFmtId="169" fontId="34" fillId="0" borderId="26" xfId="0" applyFont="true" applyBorder="true" applyAlignment="true" applyProtection="false">
      <alignment horizontal="right" vertical="center" textRotation="0" wrapText="false" indent="0" shrinkToFit="false"/>
      <protection locked="false" hidden="false"/>
    </xf>
    <xf numFmtId="164" fontId="35" fillId="0" borderId="28" xfId="0" applyFont="true" applyBorder="true" applyAlignment="true" applyProtection="true">
      <alignment horizontal="general" vertical="top" textRotation="0" wrapText="false" indent="0" shrinkToFit="false"/>
      <protection locked="true" hidden="false"/>
    </xf>
    <xf numFmtId="167" fontId="39" fillId="3" borderId="28" xfId="0" applyFont="true" applyBorder="true" applyAlignment="true" applyProtection="true">
      <alignment horizontal="left" vertical="center" textRotation="0" wrapText="true" indent="15" shrinkToFit="false"/>
      <protection locked="true" hidden="false"/>
    </xf>
    <xf numFmtId="170" fontId="34" fillId="3" borderId="27" xfId="0" applyFont="true" applyBorder="true" applyAlignment="true" applyProtection="true">
      <alignment horizontal="right" vertical="center" textRotation="0" wrapText="fals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false" hidden="false"/>
    </xf>
    <xf numFmtId="167" fontId="34" fillId="5" borderId="31" xfId="0" applyFont="true" applyBorder="true" applyAlignment="true" applyProtection="true">
      <alignment horizontal="left" vertical="center" textRotation="0" wrapText="true" indent="0" shrinkToFit="false"/>
      <protection locked="true" hidden="false"/>
    </xf>
    <xf numFmtId="170" fontId="34" fillId="3" borderId="32" xfId="0" applyFont="true" applyBorder="true" applyAlignment="true" applyProtection="true">
      <alignment horizontal="right" vertical="center" textRotation="0" wrapText="false" indent="0" shrinkToFit="false"/>
      <protection locked="true" hidden="false"/>
    </xf>
    <xf numFmtId="164" fontId="34" fillId="5" borderId="0" xfId="0" applyFont="true" applyBorder="false" applyAlignment="true" applyProtection="false">
      <alignment horizontal="left" vertical="center" textRotation="0" wrapText="false" indent="0" shrinkToFit="false"/>
      <protection locked="false" hidden="false"/>
    </xf>
    <xf numFmtId="167" fontId="34" fillId="5" borderId="28" xfId="0" applyFont="true" applyBorder="true" applyAlignment="true" applyProtection="true">
      <alignment horizontal="left" vertical="center" textRotation="0" wrapText="true" indent="0" shrinkToFit="false"/>
      <protection locked="true" hidden="false"/>
    </xf>
    <xf numFmtId="167" fontId="34" fillId="5" borderId="33" xfId="0" applyFont="true" applyBorder="true" applyAlignment="true" applyProtection="true">
      <alignment horizontal="left" vertical="center" textRotation="0" wrapText="true" indent="0" shrinkToFit="false"/>
      <protection locked="true" hidden="false"/>
    </xf>
    <xf numFmtId="170" fontId="34" fillId="3" borderId="34" xfId="0" applyFont="true" applyBorder="true" applyAlignment="true" applyProtection="true">
      <alignment horizontal="right" vertical="center" textRotation="0" wrapText="false" indent="0" shrinkToFit="false"/>
      <protection locked="true" hidden="false"/>
    </xf>
    <xf numFmtId="167" fontId="34" fillId="4" borderId="35" xfId="0" applyFont="true" applyBorder="true" applyAlignment="true" applyProtection="true">
      <alignment horizontal="center" vertical="center" textRotation="0" wrapText="true" indent="0" shrinkToFit="false"/>
      <protection locked="true" hidden="false"/>
    </xf>
    <xf numFmtId="164" fontId="4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top" textRotation="0" wrapText="false" indent="0" shrinkToFit="false"/>
      <protection locked="true" hidden="false"/>
    </xf>
    <xf numFmtId="164" fontId="40" fillId="4" borderId="0" xfId="0" applyFont="true" applyBorder="false" applyAlignment="true" applyProtection="false">
      <alignment horizontal="general" vertical="center" textRotation="0" wrapText="false" indent="0" shrinkToFit="false"/>
      <protection locked="false" hidden="false"/>
    </xf>
    <xf numFmtId="164" fontId="34" fillId="4" borderId="0" xfId="0" applyFont="true" applyBorder="false" applyAlignment="true" applyProtection="false">
      <alignment horizontal="center" vertical="center" textRotation="0" wrapText="false" indent="0" shrinkToFit="false"/>
      <protection locked="false" hidden="false"/>
    </xf>
    <xf numFmtId="167" fontId="34" fillId="4" borderId="36" xfId="0" applyFont="true" applyBorder="true" applyAlignment="true" applyProtection="true">
      <alignment horizontal="left" vertical="center" textRotation="0" wrapText="true" indent="0" shrinkToFit="false"/>
      <protection locked="true" hidden="false"/>
    </xf>
    <xf numFmtId="164" fontId="41" fillId="4" borderId="0" xfId="0" applyFont="true" applyBorder="false" applyAlignment="true" applyProtection="true">
      <alignment horizontal="left" vertical="center" textRotation="0" wrapText="false" indent="0" shrinkToFit="false"/>
      <protection locked="true" hidden="false"/>
    </xf>
    <xf numFmtId="172" fontId="34" fillId="4" borderId="37" xfId="0" applyFont="true" applyBorder="true" applyAlignment="true" applyProtection="true">
      <alignment horizontal="left" vertical="center" textRotation="0" wrapText="true" indent="0" shrinkToFit="false"/>
      <protection locked="true" hidden="false"/>
    </xf>
    <xf numFmtId="164" fontId="34" fillId="4" borderId="0" xfId="0" applyFont="true" applyBorder="false" applyAlignment="true" applyProtection="fals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AF3E8"/>
      <rgbColor rgb="FFF5F5F5"/>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ADD8E6"/>
      <rgbColor rgb="FFCCFFCC"/>
      <rgbColor rgb="FFFFFF99"/>
      <rgbColor rgb="FFA5D5E2"/>
      <rgbColor rgb="FFFF99CC"/>
      <rgbColor rgb="FFCC99FF"/>
      <rgbColor rgb="FFFFCC99"/>
      <rgbColor rgb="FF3366FF"/>
      <rgbColor rgb="FF33CCCC"/>
      <rgbColor rgb="FF99CC00"/>
      <rgbColor rgb="FFFFCC00"/>
      <rgbColor rgb="FFFF9900"/>
      <rgbColor rgb="FFFF6600"/>
      <rgbColor rgb="FF646464"/>
      <rgbColor rgb="FF969696"/>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7760</xdr:colOff>
      <xdr:row>13</xdr:row>
      <xdr:rowOff>56880</xdr:rowOff>
    </xdr:from>
    <xdr:to>
      <xdr:col>7</xdr:col>
      <xdr:colOff>696960</xdr:colOff>
      <xdr:row>14</xdr:row>
      <xdr:rowOff>95760</xdr:rowOff>
    </xdr:to>
    <xdr:sp>
      <xdr:nvSpPr>
        <xdr:cNvPr id="0" name="Texte 3"/>
        <xdr:cNvSpPr/>
      </xdr:nvSpPr>
      <xdr:spPr>
        <a:xfrm>
          <a:off x="2960280" y="2680200"/>
          <a:ext cx="2495880" cy="260280"/>
        </a:xfrm>
        <a:prstGeom prst="rect">
          <a:avLst/>
        </a:prstGeom>
        <a:solidFill>
          <a:srgbClr val="ffffff"/>
        </a:solidFill>
        <a:ln w="0">
          <a:noFill/>
        </a:ln>
      </xdr:spPr>
      <xdr:style>
        <a:lnRef idx="0"/>
        <a:fillRef idx="0"/>
        <a:effectRef idx="0"/>
        <a:fontRef idx="minor"/>
      </xdr:style>
      <xdr:txBody>
        <a:bodyPr wrap="none" lIns="18000" rIns="18000" tIns="27360" bIns="27360" anchor="ctr">
          <a:noAutofit/>
        </a:bodyPr>
        <a:p>
          <a:pPr algn="ctr"/>
          <a:r>
            <a:rPr b="1" lang="en-US" sz="1200" spc="-1" strike="noStrike">
              <a:solidFill>
                <a:srgbClr val="000000"/>
              </a:solidFill>
              <a:latin typeface="Times New Roman"/>
            </a:rPr>
            <a:t>ETABLISSEMENT</a:t>
          </a:r>
          <a:endParaRPr b="0" lang="en-US" sz="1200" spc="-1" strike="noStrike">
            <a:latin typeface="Times New Roman"/>
          </a:endParaRPr>
        </a:p>
      </xdr:txBody>
    </xdr:sp>
    <xdr:clientData/>
  </xdr:twoCellAnchor>
  <xdr:twoCellAnchor editAs="oneCell">
    <xdr:from>
      <xdr:col>4</xdr:col>
      <xdr:colOff>119520</xdr:colOff>
      <xdr:row>20</xdr:row>
      <xdr:rowOff>9720</xdr:rowOff>
    </xdr:from>
    <xdr:to>
      <xdr:col>8</xdr:col>
      <xdr:colOff>129600</xdr:colOff>
      <xdr:row>20</xdr:row>
      <xdr:rowOff>228960</xdr:rowOff>
    </xdr:to>
    <xdr:sp>
      <xdr:nvSpPr>
        <xdr:cNvPr id="1" name="Texte 4"/>
        <xdr:cNvSpPr/>
      </xdr:nvSpPr>
      <xdr:spPr>
        <a:xfrm>
          <a:off x="2732040" y="4357440"/>
          <a:ext cx="2902320" cy="219240"/>
        </a:xfrm>
        <a:prstGeom prst="rect">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200" spc="-1" strike="noStrike">
              <a:solidFill>
                <a:srgbClr val="000000"/>
              </a:solidFill>
              <a:latin typeface="Times New Roman"/>
            </a:rPr>
            <a:t>OPERATION N°21-0385</a:t>
          </a:r>
          <a:endParaRPr b="0" lang="en-US" sz="1200" spc="-1" strike="noStrike">
            <a:latin typeface="Times New Roman"/>
          </a:endParaRPr>
        </a:p>
      </xdr:txBody>
    </xdr:sp>
    <xdr:clientData/>
  </xdr:twoCellAnchor>
  <xdr:twoCellAnchor editAs="oneCell">
    <xdr:from>
      <xdr:col>1</xdr:col>
      <xdr:colOff>138600</xdr:colOff>
      <xdr:row>3</xdr:row>
      <xdr:rowOff>0</xdr:rowOff>
    </xdr:from>
    <xdr:to>
      <xdr:col>3</xdr:col>
      <xdr:colOff>258840</xdr:colOff>
      <xdr:row>8</xdr:row>
      <xdr:rowOff>9360</xdr:rowOff>
    </xdr:to>
    <xdr:sp>
      <xdr:nvSpPr>
        <xdr:cNvPr id="2" name="Texte 6"/>
        <xdr:cNvSpPr/>
      </xdr:nvSpPr>
      <xdr:spPr>
        <a:xfrm>
          <a:off x="326520" y="564480"/>
          <a:ext cx="1849320" cy="100584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000" spc="-1" strike="noStrike">
              <a:solidFill>
                <a:srgbClr val="000000"/>
              </a:solidFill>
              <a:latin typeface="Bookman Old Style"/>
            </a:rPr>
            <a:t>DIRECTION GENERALE</a:t>
          </a:r>
          <a:endParaRPr b="0" lang="en-US" sz="1000" spc="-1" strike="noStrike">
            <a:latin typeface="Times New Roman"/>
          </a:endParaRPr>
        </a:p>
        <a:p>
          <a:r>
            <a:rPr b="1" lang="en-US" sz="1000" spc="-1" strike="noStrike">
              <a:solidFill>
                <a:srgbClr val="000000"/>
              </a:solidFill>
              <a:latin typeface="Bookman Old Style"/>
            </a:rPr>
            <a:t>3 Quai des Célestins</a:t>
          </a:r>
          <a:endParaRPr b="0" lang="en-US" sz="1000" spc="-1" strike="noStrike">
            <a:latin typeface="Times New Roman"/>
          </a:endParaRPr>
        </a:p>
        <a:p>
          <a:r>
            <a:rPr b="1" lang="en-US" sz="1000" spc="-1" strike="noStrike">
              <a:solidFill>
                <a:srgbClr val="000000"/>
              </a:solidFill>
              <a:latin typeface="Bookman Old Style"/>
            </a:rPr>
            <a:t>69002 LY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68840</xdr:colOff>
      <xdr:row>3</xdr:row>
      <xdr:rowOff>0</xdr:rowOff>
    </xdr:from>
    <xdr:to>
      <xdr:col>11</xdr:col>
      <xdr:colOff>437760</xdr:colOff>
      <xdr:row>8</xdr:row>
      <xdr:rowOff>47520</xdr:rowOff>
    </xdr:to>
    <xdr:sp>
      <xdr:nvSpPr>
        <xdr:cNvPr id="3" name="Texte 7"/>
        <xdr:cNvSpPr/>
      </xdr:nvSpPr>
      <xdr:spPr>
        <a:xfrm>
          <a:off x="5673600" y="564480"/>
          <a:ext cx="2077560" cy="1044000"/>
        </a:xfrm>
        <a:prstGeom prst="rect">
          <a:avLst/>
        </a:prstGeom>
        <a:solidFill>
          <a:srgbClr val="ffffff"/>
        </a:solidFill>
        <a:ln w="0">
          <a:noFill/>
        </a:ln>
      </xdr:spPr>
      <xdr:style>
        <a:lnRef idx="0"/>
        <a:fillRef idx="0"/>
        <a:effectRef idx="0"/>
        <a:fontRef idx="minor"/>
      </xdr:style>
      <xdr:txBody>
        <a:bodyPr lIns="0" rIns="36360" tIns="22680" bIns="22680" anchor="ctr">
          <a:noAutofit/>
        </a:bodyPr>
        <a:p>
          <a:pPr algn="r"/>
          <a:r>
            <a:rPr b="1" lang="en-US" sz="1000" spc="-1" strike="noStrike">
              <a:solidFill>
                <a:srgbClr val="000000"/>
              </a:solidFill>
              <a:latin typeface="Bookman Old Style"/>
            </a:rPr>
            <a:t>DIRECTION DES </a:t>
          </a:r>
          <a:endParaRPr b="0" lang="en-US" sz="1000" spc="-1" strike="noStrike">
            <a:latin typeface="Times New Roman"/>
          </a:endParaRPr>
        </a:p>
        <a:p>
          <a:pPr algn="r"/>
          <a:r>
            <a:rPr b="1" lang="en-US" sz="1000" spc="-1" strike="noStrike">
              <a:solidFill>
                <a:srgbClr val="000000"/>
              </a:solidFill>
              <a:latin typeface="Bookman Old Style"/>
            </a:rPr>
            <a:t>AFFAIRES  TECHNIQUES</a:t>
          </a:r>
          <a:endParaRPr b="0" lang="en-US" sz="1000" spc="-1" strike="noStrike">
            <a:latin typeface="Times New Roman"/>
          </a:endParaRPr>
        </a:p>
        <a:p>
          <a:pPr algn="r"/>
          <a:r>
            <a:rPr b="1" lang="en-US" sz="1000" spc="-1" strike="noStrike">
              <a:solidFill>
                <a:srgbClr val="000000"/>
              </a:solidFill>
              <a:latin typeface="Bookman Old Style"/>
            </a:rPr>
            <a:t>DAMOE</a:t>
          </a:r>
          <a:endParaRPr b="0" lang="en-US" sz="1000" spc="-1" strike="noStrike">
            <a:latin typeface="Times New Roman"/>
          </a:endParaRPr>
        </a:p>
        <a:p>
          <a:pPr algn="r"/>
          <a:r>
            <a:rPr b="1" lang="en-US" sz="1000" spc="-1" strike="noStrike">
              <a:solidFill>
                <a:srgbClr val="000000"/>
              </a:solidFill>
              <a:latin typeface="Bookman Old Style"/>
            </a:rPr>
            <a:t>  </a:t>
          </a:r>
          <a:r>
            <a:rPr b="1" lang="en-US" sz="1000" spc="-1" strike="noStrike">
              <a:solidFill>
                <a:srgbClr val="000000"/>
              </a:solidFill>
              <a:latin typeface="Bookman Old Style"/>
            </a:rPr>
            <a:t>49 Rue Villon  </a:t>
          </a:r>
          <a:endParaRPr b="0" lang="en-US" sz="1000" spc="-1" strike="noStrike">
            <a:latin typeface="Times New Roman"/>
          </a:endParaRPr>
        </a:p>
        <a:p>
          <a:pPr algn="r"/>
          <a:r>
            <a:rPr b="1" lang="en-US" sz="1000" spc="-1" strike="noStrike">
              <a:solidFill>
                <a:srgbClr val="000000"/>
              </a:solidFill>
              <a:latin typeface="Bookman Old Style"/>
            </a:rPr>
            <a:t>69008 LYON</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5</xdr:col>
      <xdr:colOff>516600</xdr:colOff>
      <xdr:row>21</xdr:row>
      <xdr:rowOff>47160</xdr:rowOff>
    </xdr:from>
    <xdr:to>
      <xdr:col>6</xdr:col>
      <xdr:colOff>238680</xdr:colOff>
      <xdr:row>21</xdr:row>
      <xdr:rowOff>180720</xdr:rowOff>
    </xdr:to>
    <xdr:sp>
      <xdr:nvSpPr>
        <xdr:cNvPr id="4" name="AutoShape 10"/>
        <xdr:cNvSpPr/>
      </xdr:nvSpPr>
      <xdr:spPr>
        <a:xfrm rot="10800000">
          <a:off x="3844800" y="4638240"/>
          <a:ext cx="437400" cy="1335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56200</xdr:colOff>
      <xdr:row>28</xdr:row>
      <xdr:rowOff>133560</xdr:rowOff>
    </xdr:from>
    <xdr:to>
      <xdr:col>6</xdr:col>
      <xdr:colOff>269280</xdr:colOff>
      <xdr:row>29</xdr:row>
      <xdr:rowOff>65880</xdr:rowOff>
    </xdr:to>
    <xdr:sp>
      <xdr:nvSpPr>
        <xdr:cNvPr id="5" name="AutoShape 13"/>
        <xdr:cNvSpPr/>
      </xdr:nvSpPr>
      <xdr:spPr>
        <a:xfrm rot="10800000">
          <a:off x="3884400" y="6921000"/>
          <a:ext cx="428400" cy="1306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2</xdr:row>
      <xdr:rowOff>95760</xdr:rowOff>
    </xdr:from>
    <xdr:to>
      <xdr:col>6</xdr:col>
      <xdr:colOff>715680</xdr:colOff>
      <xdr:row>9</xdr:row>
      <xdr:rowOff>66240</xdr:rowOff>
    </xdr:to>
    <xdr:pic>
      <xdr:nvPicPr>
        <xdr:cNvPr id="6" name="Image 1" descr="LOGO_HCL_BLEU"/>
        <xdr:cNvPicPr/>
      </xdr:nvPicPr>
      <xdr:blipFill>
        <a:blip r:embed="rId1"/>
        <a:stretch/>
      </xdr:blipFill>
      <xdr:spPr>
        <a:xfrm>
          <a:off x="3328200" y="324360"/>
          <a:ext cx="1431000" cy="152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C32" activeCellId="0" sqref="C1:C16384"/>
    </sheetView>
  </sheetViews>
  <sheetFormatPr defaultColWidth="11.9921875" defaultRowHeight="10.5" zeroHeight="false" outlineLevelRow="0" outlineLevelCol="0"/>
  <cols>
    <col collapsed="false" customWidth="true" hidden="false" outlineLevel="0" max="1" min="1" style="1" width="3.15"/>
    <col collapsed="false" customWidth="true" hidden="false" outlineLevel="0" max="2" min="2" style="1" width="13.15"/>
    <col collapsed="false" customWidth="true" hidden="false" outlineLevel="0" max="3" min="3" style="1" width="15.82"/>
    <col collapsed="false" customWidth="true" hidden="false" outlineLevel="0" max="4" min="4" style="1" width="11.65"/>
    <col collapsed="false" customWidth="false" hidden="false" outlineLevel="0" max="7" min="5" style="1" width="11.99"/>
    <col collapsed="false" customWidth="true" hidden="false" outlineLevel="0" max="8" min="8" style="1" width="12.49"/>
    <col collapsed="false" customWidth="true" hidden="false" outlineLevel="0" max="9" min="9" style="1" width="6.82"/>
    <col collapsed="false" customWidth="false" hidden="false" outlineLevel="0" max="10" min="10" style="1" width="11.99"/>
    <col collapsed="false" customWidth="true" hidden="false" outlineLevel="0" max="11" min="11" style="1" width="11.49"/>
    <col collapsed="false" customWidth="true" hidden="false" outlineLevel="0" max="12" min="12" style="1" width="10.32"/>
    <col collapsed="false" customWidth="true" hidden="false" outlineLevel="0" max="13" min="13" style="1" width="0.99"/>
    <col collapsed="false" customWidth="true" hidden="true" outlineLevel="0" max="14" min="14" style="1" width="10.32"/>
    <col collapsed="false" customWidth="false" hidden="false" outlineLevel="0" max="257" min="15" style="1" width="11.99"/>
  </cols>
  <sheetData>
    <row r="1" customFormat="false" ht="1.5" hidden="false" customHeight="true" outlineLevel="0" collapsed="false"/>
    <row r="2" customFormat="false" ht="16.5" hidden="false" customHeight="false" outlineLevel="0" collapsed="false">
      <c r="A2" s="2"/>
      <c r="B2" s="2"/>
      <c r="C2" s="2"/>
      <c r="D2" s="2"/>
      <c r="E2" s="2"/>
      <c r="F2" s="2"/>
      <c r="G2" s="2"/>
      <c r="H2" s="2"/>
      <c r="I2" s="2"/>
      <c r="J2" s="2"/>
      <c r="K2" s="2"/>
      <c r="L2" s="2"/>
      <c r="M2" s="2"/>
      <c r="N2" s="2"/>
      <c r="O2" s="3"/>
    </row>
    <row r="3" customFormat="false" ht="26.45" hidden="false" customHeight="true" outlineLevel="0" collapsed="false">
      <c r="A3" s="4"/>
      <c r="B3" s="5"/>
      <c r="C3" s="6"/>
      <c r="D3" s="6"/>
      <c r="E3" s="6"/>
      <c r="F3" s="6"/>
      <c r="G3" s="6"/>
      <c r="H3" s="6"/>
      <c r="I3" s="6"/>
      <c r="J3" s="6"/>
      <c r="K3" s="6"/>
      <c r="L3" s="6"/>
      <c r="M3" s="7"/>
      <c r="N3" s="8"/>
    </row>
    <row r="4" customFormat="false" ht="15.6" hidden="false" customHeight="true" outlineLevel="0" collapsed="false">
      <c r="A4" s="4"/>
      <c r="B4" s="4"/>
      <c r="C4" s="2"/>
      <c r="D4" s="2"/>
      <c r="E4" s="2"/>
      <c r="F4" s="2"/>
      <c r="G4" s="2"/>
      <c r="H4" s="2"/>
      <c r="I4" s="2"/>
      <c r="J4" s="2"/>
      <c r="K4" s="2"/>
      <c r="L4" s="2"/>
      <c r="M4" s="8"/>
      <c r="N4" s="8"/>
    </row>
    <row r="5" customFormat="false" ht="15.6" hidden="false" customHeight="true" outlineLevel="0" collapsed="false">
      <c r="A5" s="4"/>
      <c r="B5" s="4"/>
      <c r="C5" s="2"/>
      <c r="D5" s="2"/>
      <c r="E5" s="2"/>
      <c r="F5" s="2"/>
      <c r="G5" s="2"/>
      <c r="H5" s="2"/>
      <c r="I5" s="2"/>
      <c r="J5" s="2"/>
      <c r="K5" s="2"/>
      <c r="L5" s="2"/>
      <c r="M5" s="8"/>
      <c r="N5" s="8"/>
    </row>
    <row r="6" customFormat="false" ht="15.75" hidden="false" customHeight="false" outlineLevel="0" collapsed="false">
      <c r="A6" s="4"/>
      <c r="B6" s="4"/>
      <c r="C6" s="2"/>
      <c r="D6" s="2"/>
      <c r="E6" s="2"/>
      <c r="F6" s="2"/>
      <c r="G6" s="2"/>
      <c r="H6" s="2"/>
      <c r="I6" s="2"/>
      <c r="J6" s="2"/>
      <c r="K6" s="2"/>
      <c r="L6" s="2"/>
      <c r="M6" s="8"/>
      <c r="N6" s="8"/>
    </row>
    <row r="7" customFormat="false" ht="15.75" hidden="false" customHeight="false" outlineLevel="0" collapsed="false">
      <c r="A7" s="4"/>
      <c r="B7" s="4"/>
      <c r="C7" s="2"/>
      <c r="D7" s="2"/>
      <c r="E7" s="2"/>
      <c r="F7" s="3"/>
      <c r="G7" s="2"/>
      <c r="H7" s="2"/>
      <c r="I7" s="2"/>
      <c r="J7" s="2"/>
      <c r="K7" s="2"/>
      <c r="L7" s="2"/>
      <c r="M7" s="8"/>
      <c r="N7" s="8"/>
    </row>
    <row r="8" customFormat="false" ht="15.75" hidden="false" customHeight="false" outlineLevel="0" collapsed="false">
      <c r="A8" s="4"/>
      <c r="B8" s="4"/>
      <c r="C8" s="2"/>
      <c r="D8" s="2"/>
      <c r="E8" s="2"/>
      <c r="F8" s="2"/>
      <c r="G8" s="2"/>
      <c r="H8" s="2"/>
      <c r="I8" s="2"/>
      <c r="J8" s="2"/>
      <c r="K8" s="2"/>
      <c r="L8" s="2"/>
      <c r="M8" s="8"/>
      <c r="N8" s="8"/>
    </row>
    <row r="9" customFormat="false" ht="17.45" hidden="false" customHeight="true" outlineLevel="0" collapsed="false">
      <c r="A9" s="4"/>
      <c r="B9" s="4"/>
      <c r="C9" s="2"/>
      <c r="D9" s="2"/>
      <c r="E9" s="2"/>
      <c r="F9" s="2"/>
      <c r="G9" s="2"/>
      <c r="H9" s="2"/>
      <c r="I9" s="2"/>
      <c r="J9" s="2"/>
      <c r="K9" s="2"/>
      <c r="L9" s="2"/>
      <c r="M9" s="8"/>
      <c r="N9" s="8"/>
    </row>
    <row r="10" customFormat="false" ht="16.5" hidden="false" customHeight="false" outlineLevel="0" collapsed="false">
      <c r="A10" s="4"/>
      <c r="B10" s="9"/>
      <c r="C10" s="10"/>
      <c r="D10" s="10"/>
      <c r="E10" s="2"/>
      <c r="F10" s="2"/>
      <c r="G10" s="2"/>
      <c r="H10" s="2"/>
      <c r="I10" s="2"/>
      <c r="J10" s="10"/>
      <c r="K10" s="10"/>
      <c r="L10" s="10"/>
      <c r="M10" s="11"/>
      <c r="N10" s="8"/>
    </row>
    <row r="11" customFormat="false" ht="17.45" hidden="false" customHeight="true" outlineLevel="0" collapsed="false">
      <c r="A11" s="4"/>
      <c r="B11" s="4"/>
      <c r="C11" s="2"/>
      <c r="D11" s="2"/>
      <c r="E11" s="6"/>
      <c r="F11" s="6"/>
      <c r="G11" s="6"/>
      <c r="H11" s="6"/>
      <c r="I11" s="6"/>
      <c r="J11" s="2"/>
      <c r="K11" s="2"/>
      <c r="L11" s="2"/>
      <c r="M11" s="8"/>
      <c r="N11" s="8"/>
    </row>
    <row r="12" customFormat="false" ht="15.75" hidden="false" customHeight="false" outlineLevel="0" collapsed="false">
      <c r="A12" s="4"/>
      <c r="B12" s="4"/>
      <c r="C12" s="2"/>
      <c r="D12" s="2"/>
      <c r="E12" s="2"/>
      <c r="F12" s="2"/>
      <c r="G12" s="2"/>
      <c r="H12" s="2"/>
      <c r="I12" s="2"/>
      <c r="J12" s="2"/>
      <c r="K12" s="2"/>
      <c r="L12" s="2"/>
      <c r="M12" s="8"/>
      <c r="N12" s="8"/>
    </row>
    <row r="13" customFormat="false" ht="16.5" hidden="false" customHeight="false" outlineLevel="0" collapsed="false">
      <c r="A13" s="4"/>
      <c r="B13" s="9"/>
      <c r="C13" s="10"/>
      <c r="D13" s="10"/>
      <c r="E13" s="10"/>
      <c r="F13" s="10"/>
      <c r="G13" s="10"/>
      <c r="H13" s="10"/>
      <c r="I13" s="2"/>
      <c r="J13" s="10"/>
      <c r="K13" s="10"/>
      <c r="L13" s="10"/>
      <c r="M13" s="11"/>
      <c r="N13" s="8"/>
    </row>
    <row r="14" customFormat="false" ht="17.45" hidden="false" customHeight="true" outlineLevel="0" collapsed="false">
      <c r="A14" s="4"/>
      <c r="B14" s="4"/>
      <c r="C14" s="2"/>
      <c r="D14" s="2"/>
      <c r="E14" s="2"/>
      <c r="F14" s="2"/>
      <c r="G14" s="2"/>
      <c r="H14" s="2"/>
      <c r="I14" s="6"/>
      <c r="J14" s="2"/>
      <c r="K14" s="2"/>
      <c r="L14" s="2"/>
      <c r="M14" s="8"/>
      <c r="N14" s="8"/>
    </row>
    <row r="15" customFormat="false" ht="12.75" hidden="false" customHeight="true" outlineLevel="0" collapsed="false">
      <c r="A15" s="4"/>
      <c r="B15" s="4"/>
      <c r="C15" s="2"/>
      <c r="D15" s="2"/>
      <c r="E15" s="2"/>
      <c r="F15" s="2"/>
      <c r="G15" s="2"/>
      <c r="H15" s="2"/>
      <c r="I15" s="2"/>
      <c r="J15" s="2"/>
      <c r="K15" s="2"/>
      <c r="L15" s="2"/>
      <c r="M15" s="8"/>
      <c r="N15" s="8"/>
    </row>
    <row r="16" customFormat="false" ht="22.9" hidden="false" customHeight="true" outlineLevel="0" collapsed="false">
      <c r="A16" s="12"/>
      <c r="B16" s="13" t="s">
        <v>0</v>
      </c>
      <c r="C16" s="13"/>
      <c r="D16" s="13"/>
      <c r="E16" s="13"/>
      <c r="F16" s="13"/>
      <c r="G16" s="13"/>
      <c r="H16" s="13"/>
      <c r="I16" s="13"/>
      <c r="J16" s="13"/>
      <c r="K16" s="13"/>
      <c r="L16" s="13"/>
      <c r="M16" s="13"/>
      <c r="N16" s="14"/>
    </row>
    <row r="17" customFormat="false" ht="26.25" hidden="false" customHeight="false" outlineLevel="0" collapsed="false">
      <c r="A17" s="12"/>
      <c r="B17" s="15"/>
      <c r="C17" s="16"/>
      <c r="D17" s="16"/>
      <c r="E17" s="16"/>
      <c r="F17" s="16"/>
      <c r="G17" s="16"/>
      <c r="H17" s="16"/>
      <c r="I17" s="16"/>
      <c r="J17" s="16"/>
      <c r="K17" s="16"/>
      <c r="L17" s="16"/>
      <c r="M17" s="17"/>
      <c r="N17" s="14"/>
    </row>
    <row r="18" customFormat="false" ht="20.45" hidden="false" customHeight="true" outlineLevel="0" collapsed="false">
      <c r="A18" s="4"/>
      <c r="B18" s="18" t="s">
        <v>1</v>
      </c>
      <c r="C18" s="18"/>
      <c r="D18" s="18"/>
      <c r="E18" s="18"/>
      <c r="F18" s="18"/>
      <c r="G18" s="18"/>
      <c r="H18" s="18"/>
      <c r="I18" s="18"/>
      <c r="J18" s="18"/>
      <c r="K18" s="18"/>
      <c r="L18" s="18"/>
      <c r="M18" s="18"/>
      <c r="N18" s="8"/>
    </row>
    <row r="19" customFormat="false" ht="20.25" hidden="false" customHeight="false" outlineLevel="0" collapsed="false">
      <c r="A19" s="4"/>
      <c r="B19" s="19"/>
      <c r="C19" s="20"/>
      <c r="D19" s="20"/>
      <c r="E19" s="20"/>
      <c r="F19" s="21"/>
      <c r="G19" s="20"/>
      <c r="H19" s="20"/>
      <c r="I19" s="20"/>
      <c r="J19" s="20"/>
      <c r="K19" s="20"/>
      <c r="L19" s="20"/>
      <c r="M19" s="22"/>
      <c r="N19" s="8"/>
    </row>
    <row r="20" customFormat="false" ht="15.75" hidden="false" customHeight="false" outlineLevel="0" collapsed="false">
      <c r="A20" s="4"/>
      <c r="B20" s="4"/>
      <c r="C20" s="2"/>
      <c r="D20" s="2"/>
      <c r="E20" s="2"/>
      <c r="F20" s="2"/>
      <c r="G20" s="2"/>
      <c r="H20" s="2"/>
      <c r="I20" s="2"/>
      <c r="J20" s="2"/>
      <c r="K20" s="2"/>
      <c r="L20" s="2"/>
      <c r="M20" s="8"/>
      <c r="N20" s="8"/>
    </row>
    <row r="21" customFormat="false" ht="19.15" hidden="false" customHeight="true" outlineLevel="0" collapsed="false">
      <c r="A21" s="4"/>
      <c r="B21" s="23"/>
      <c r="C21" s="24"/>
      <c r="D21" s="24"/>
      <c r="E21" s="24"/>
      <c r="F21" s="2"/>
      <c r="G21" s="2"/>
      <c r="H21" s="2"/>
      <c r="I21" s="2"/>
      <c r="J21" s="24"/>
      <c r="K21" s="24"/>
      <c r="L21" s="24"/>
      <c r="M21" s="25"/>
      <c r="N21" s="8"/>
    </row>
    <row r="22" customFormat="false" ht="15.75" hidden="false" customHeight="false" outlineLevel="0" collapsed="false">
      <c r="A22" s="4"/>
      <c r="B22" s="4"/>
      <c r="C22" s="2"/>
      <c r="D22" s="2"/>
      <c r="E22" s="2"/>
      <c r="F22" s="2"/>
      <c r="G22" s="2"/>
      <c r="H22" s="2"/>
      <c r="I22" s="26"/>
      <c r="J22" s="2"/>
      <c r="K22" s="2"/>
      <c r="L22" s="2"/>
      <c r="M22" s="8"/>
      <c r="N22" s="8"/>
    </row>
    <row r="23" customFormat="false" ht="79.5" hidden="false" customHeight="true" outlineLevel="0" collapsed="false">
      <c r="A23" s="12"/>
      <c r="B23" s="27" t="s">
        <v>2</v>
      </c>
      <c r="C23" s="27"/>
      <c r="D23" s="27"/>
      <c r="E23" s="27"/>
      <c r="F23" s="27"/>
      <c r="G23" s="27"/>
      <c r="H23" s="27"/>
      <c r="I23" s="27"/>
      <c r="J23" s="27"/>
      <c r="K23" s="27"/>
      <c r="L23" s="27"/>
      <c r="M23" s="27"/>
      <c r="N23" s="14"/>
    </row>
    <row r="24" customFormat="false" ht="19.15" hidden="false" customHeight="true" outlineLevel="0" collapsed="false">
      <c r="A24" s="4"/>
      <c r="B24" s="4"/>
      <c r="C24" s="2"/>
      <c r="D24" s="2"/>
      <c r="E24" s="2"/>
      <c r="F24" s="2"/>
      <c r="G24" s="2"/>
      <c r="H24" s="2"/>
      <c r="I24" s="2"/>
      <c r="J24" s="2"/>
      <c r="K24" s="2"/>
      <c r="L24" s="2"/>
      <c r="M24" s="8"/>
      <c r="N24" s="8"/>
    </row>
    <row r="25" customFormat="false" ht="8.25" hidden="false" customHeight="true" outlineLevel="0" collapsed="false">
      <c r="A25" s="28"/>
      <c r="B25" s="29"/>
      <c r="C25" s="29"/>
      <c r="D25" s="29"/>
      <c r="E25" s="29"/>
      <c r="F25" s="29"/>
      <c r="G25" s="29"/>
      <c r="H25" s="29"/>
      <c r="I25" s="29"/>
      <c r="J25" s="29"/>
      <c r="K25" s="29"/>
      <c r="L25" s="29"/>
      <c r="M25" s="29"/>
      <c r="N25" s="30"/>
    </row>
    <row r="26" customFormat="false" ht="19.15" hidden="false" customHeight="true" outlineLevel="0" collapsed="false">
      <c r="A26" s="4"/>
      <c r="B26" s="27" t="s">
        <v>3</v>
      </c>
      <c r="C26" s="27"/>
      <c r="D26" s="27"/>
      <c r="E26" s="27"/>
      <c r="F26" s="27"/>
      <c r="G26" s="27"/>
      <c r="H26" s="27"/>
      <c r="I26" s="27"/>
      <c r="J26" s="27"/>
      <c r="K26" s="27"/>
      <c r="L26" s="27"/>
      <c r="M26" s="27"/>
      <c r="N26" s="8"/>
    </row>
    <row r="27" customFormat="false" ht="12" hidden="false" customHeight="true" outlineLevel="0" collapsed="false">
      <c r="A27" s="28"/>
      <c r="B27" s="31"/>
      <c r="C27" s="32"/>
      <c r="D27" s="32"/>
      <c r="E27" s="32"/>
      <c r="F27" s="32"/>
      <c r="G27" s="32"/>
      <c r="H27" s="32"/>
      <c r="I27" s="32"/>
      <c r="J27" s="32"/>
      <c r="K27" s="32"/>
      <c r="L27" s="32"/>
      <c r="M27" s="33"/>
      <c r="N27" s="30"/>
    </row>
    <row r="28" customFormat="false" ht="19.15" hidden="false" customHeight="true" outlineLevel="0" collapsed="false">
      <c r="A28" s="4"/>
      <c r="B28" s="27" t="s">
        <v>4</v>
      </c>
      <c r="C28" s="27"/>
      <c r="D28" s="27"/>
      <c r="E28" s="27"/>
      <c r="F28" s="27"/>
      <c r="G28" s="27"/>
      <c r="H28" s="27"/>
      <c r="I28" s="27"/>
      <c r="J28" s="27"/>
      <c r="K28" s="27"/>
      <c r="L28" s="27"/>
      <c r="M28" s="27"/>
      <c r="N28" s="8"/>
    </row>
    <row r="29" customFormat="false" ht="15.6" hidden="false" customHeight="true" outlineLevel="0" collapsed="false">
      <c r="A29" s="4"/>
      <c r="B29" s="4"/>
      <c r="C29" s="2"/>
      <c r="D29" s="2"/>
      <c r="E29" s="2"/>
      <c r="F29" s="2"/>
      <c r="G29" s="2"/>
      <c r="H29" s="2"/>
      <c r="I29" s="2"/>
      <c r="J29" s="2"/>
      <c r="K29" s="2"/>
      <c r="L29" s="2"/>
      <c r="M29" s="8"/>
      <c r="N29" s="8"/>
    </row>
    <row r="30" customFormat="false" ht="19.15" hidden="false" customHeight="true" outlineLevel="0" collapsed="false">
      <c r="A30" s="4"/>
      <c r="B30" s="4"/>
      <c r="C30" s="2"/>
      <c r="D30" s="2"/>
      <c r="E30" s="2"/>
      <c r="F30" s="2"/>
      <c r="G30" s="2"/>
      <c r="H30" s="2"/>
      <c r="I30" s="2"/>
      <c r="J30" s="2"/>
      <c r="K30" s="2"/>
      <c r="L30" s="2"/>
      <c r="M30" s="8"/>
      <c r="N30" s="8"/>
    </row>
    <row r="31" customFormat="false" ht="19.15" hidden="false" customHeight="true" outlineLevel="0" collapsed="false">
      <c r="A31" s="4"/>
      <c r="B31" s="27" t="s">
        <v>5</v>
      </c>
      <c r="C31" s="27"/>
      <c r="D31" s="27"/>
      <c r="E31" s="27"/>
      <c r="F31" s="27"/>
      <c r="G31" s="27"/>
      <c r="H31" s="27"/>
      <c r="I31" s="27"/>
      <c r="J31" s="27"/>
      <c r="K31" s="27"/>
      <c r="L31" s="27"/>
      <c r="M31" s="27"/>
      <c r="N31" s="8"/>
    </row>
    <row r="32" customFormat="false" ht="12.75" hidden="false" customHeight="true" outlineLevel="0" collapsed="false">
      <c r="A32" s="4"/>
      <c r="B32" s="4"/>
      <c r="C32" s="2"/>
      <c r="D32" s="2"/>
      <c r="E32" s="2"/>
      <c r="F32" s="2"/>
      <c r="G32" s="2"/>
      <c r="H32" s="2"/>
      <c r="I32" s="2"/>
      <c r="J32" s="2"/>
      <c r="K32" s="2"/>
      <c r="L32" s="2"/>
      <c r="M32" s="8"/>
      <c r="N32" s="8"/>
    </row>
    <row r="33" customFormat="false" ht="19.15" hidden="false" customHeight="true" outlineLevel="0" collapsed="false">
      <c r="A33" s="4"/>
      <c r="B33" s="4"/>
      <c r="C33" s="2"/>
      <c r="D33" s="2"/>
      <c r="E33" s="2"/>
      <c r="F33" s="2"/>
      <c r="G33" s="2"/>
      <c r="H33" s="2"/>
      <c r="I33" s="2"/>
      <c r="J33" s="2"/>
      <c r="K33" s="2"/>
      <c r="L33" s="2"/>
      <c r="M33" s="8"/>
      <c r="N33" s="8"/>
    </row>
    <row r="34" customFormat="false" ht="19.15" hidden="false" customHeight="true" outlineLevel="0" collapsed="false">
      <c r="A34" s="4"/>
      <c r="B34" s="4"/>
      <c r="C34" s="2"/>
      <c r="D34" s="2"/>
      <c r="E34" s="2"/>
      <c r="F34" s="2"/>
      <c r="G34" s="2"/>
      <c r="H34" s="2"/>
      <c r="I34" s="2"/>
      <c r="J34" s="2"/>
      <c r="K34" s="2"/>
      <c r="L34" s="2"/>
      <c r="M34" s="8"/>
      <c r="N34" s="8"/>
    </row>
    <row r="35" customFormat="false" ht="19.15" hidden="false" customHeight="true" outlineLevel="0" collapsed="false">
      <c r="A35" s="4"/>
      <c r="B35" s="4"/>
      <c r="C35" s="2"/>
      <c r="D35" s="2"/>
      <c r="E35" s="2"/>
      <c r="F35" s="2"/>
      <c r="G35" s="2"/>
      <c r="H35" s="2"/>
      <c r="I35" s="2"/>
      <c r="J35" s="2"/>
      <c r="K35" s="2"/>
      <c r="L35" s="2"/>
      <c r="M35" s="8"/>
      <c r="N35" s="8"/>
    </row>
    <row r="36" customFormat="false" ht="19.15" hidden="false" customHeight="true" outlineLevel="0" collapsed="false">
      <c r="A36" s="4"/>
      <c r="B36" s="4"/>
      <c r="C36" s="2"/>
      <c r="D36" s="2"/>
      <c r="E36" s="2"/>
      <c r="F36" s="2"/>
      <c r="G36" s="2"/>
      <c r="H36" s="2"/>
      <c r="I36" s="2"/>
      <c r="J36" s="2"/>
      <c r="K36" s="2"/>
      <c r="L36" s="2"/>
      <c r="M36" s="8"/>
      <c r="N36" s="8"/>
    </row>
    <row r="37" customFormat="false" ht="19.15" hidden="false" customHeight="true" outlineLevel="0" collapsed="false">
      <c r="A37" s="4"/>
      <c r="B37" s="9"/>
      <c r="C37" s="10"/>
      <c r="D37" s="10"/>
      <c r="E37" s="10"/>
      <c r="F37" s="10"/>
      <c r="G37" s="10"/>
      <c r="H37" s="10"/>
      <c r="I37" s="10"/>
      <c r="J37" s="10"/>
      <c r="K37" s="10"/>
      <c r="L37" s="10"/>
      <c r="M37" s="11"/>
      <c r="N37" s="8"/>
    </row>
    <row r="38" customFormat="false" ht="19.15" hidden="false" customHeight="true" outlineLevel="0" collapsed="false">
      <c r="A38" s="4"/>
      <c r="B38" s="5" t="s">
        <v>6</v>
      </c>
      <c r="C38" s="6"/>
      <c r="D38" s="6"/>
      <c r="E38" s="5" t="s">
        <v>7</v>
      </c>
      <c r="F38" s="6"/>
      <c r="G38" s="6"/>
      <c r="H38" s="7"/>
      <c r="I38" s="6" t="s">
        <v>8</v>
      </c>
      <c r="J38" s="6"/>
      <c r="K38" s="6"/>
      <c r="L38" s="6"/>
      <c r="M38" s="7"/>
      <c r="N38" s="8"/>
    </row>
    <row r="39" customFormat="false" ht="19.15" hidden="false" customHeight="true" outlineLevel="0" collapsed="false">
      <c r="A39" s="4"/>
      <c r="B39" s="4" t="s">
        <v>9</v>
      </c>
      <c r="C39" s="2"/>
      <c r="D39" s="2"/>
      <c r="E39" s="4" t="s">
        <v>10</v>
      </c>
      <c r="F39" s="2"/>
      <c r="G39" s="2"/>
      <c r="H39" s="8"/>
      <c r="I39" s="2"/>
      <c r="J39" s="2"/>
      <c r="K39" s="2"/>
      <c r="L39" s="2"/>
      <c r="M39" s="8"/>
      <c r="N39" s="8"/>
    </row>
    <row r="40" customFormat="false" ht="19.15" hidden="false" customHeight="true" outlineLevel="0" collapsed="false">
      <c r="A40" s="4"/>
      <c r="B40" s="4" t="s">
        <v>11</v>
      </c>
      <c r="C40" s="2"/>
      <c r="D40" s="2"/>
      <c r="E40" s="4" t="s">
        <v>12</v>
      </c>
      <c r="F40" s="2"/>
      <c r="G40" s="2"/>
      <c r="H40" s="8"/>
      <c r="I40" s="2"/>
      <c r="J40" s="2"/>
      <c r="K40" s="2"/>
      <c r="L40" s="2"/>
      <c r="M40" s="8"/>
      <c r="N40" s="8"/>
    </row>
    <row r="41" customFormat="false" ht="19.15" hidden="false" customHeight="true" outlineLevel="0" collapsed="false">
      <c r="A41" s="4"/>
      <c r="B41" s="4" t="s">
        <v>13</v>
      </c>
      <c r="C41" s="2"/>
      <c r="D41" s="2"/>
      <c r="E41" s="4" t="s">
        <v>14</v>
      </c>
      <c r="F41" s="2"/>
      <c r="G41" s="2"/>
      <c r="H41" s="8"/>
      <c r="I41" s="2"/>
      <c r="J41" s="2"/>
      <c r="K41" s="2"/>
      <c r="L41" s="2"/>
      <c r="M41" s="8"/>
      <c r="N41" s="8"/>
    </row>
    <row r="42" customFormat="false" ht="13.15" hidden="false" customHeight="true" outlineLevel="0" collapsed="false">
      <c r="A42" s="34"/>
      <c r="B42" s="35" t="s">
        <v>15</v>
      </c>
      <c r="C42" s="36" t="s">
        <v>16</v>
      </c>
      <c r="D42" s="36"/>
      <c r="E42" s="37" t="s">
        <v>15</v>
      </c>
      <c r="F42" s="36" t="s">
        <v>17</v>
      </c>
      <c r="G42" s="38"/>
      <c r="H42" s="39"/>
      <c r="I42" s="40"/>
      <c r="J42" s="38"/>
      <c r="K42" s="38"/>
      <c r="L42" s="38"/>
      <c r="M42" s="41"/>
      <c r="N42" s="42"/>
    </row>
    <row r="43" customFormat="false" ht="14.45" hidden="false" customHeight="true" outlineLevel="0" collapsed="false">
      <c r="A43" s="34"/>
      <c r="B43" s="43" t="s">
        <v>18</v>
      </c>
      <c r="C43" s="38"/>
      <c r="D43" s="38"/>
      <c r="E43" s="44"/>
      <c r="F43" s="38"/>
      <c r="G43" s="38"/>
      <c r="H43" s="39"/>
      <c r="I43" s="45"/>
      <c r="J43" s="38"/>
      <c r="K43" s="38"/>
      <c r="L43" s="38"/>
      <c r="M43" s="41"/>
      <c r="N43" s="42"/>
    </row>
    <row r="44" customFormat="false" ht="13.5" hidden="false" customHeight="false" outlineLevel="0" collapsed="false">
      <c r="A44" s="34"/>
      <c r="B44" s="35" t="s">
        <v>15</v>
      </c>
      <c r="C44" s="36" t="s">
        <v>19</v>
      </c>
      <c r="D44" s="38"/>
      <c r="E44" s="46"/>
      <c r="F44" s="45"/>
      <c r="G44" s="38"/>
      <c r="H44" s="39"/>
      <c r="I44" s="47"/>
      <c r="J44" s="45"/>
      <c r="K44" s="38"/>
      <c r="L44" s="38"/>
      <c r="M44" s="41"/>
      <c r="N44" s="42"/>
    </row>
    <row r="45" customFormat="false" ht="13.15" hidden="false" customHeight="true" outlineLevel="0" collapsed="false">
      <c r="A45" s="34"/>
      <c r="B45" s="48" t="s">
        <v>20</v>
      </c>
      <c r="C45" s="49"/>
      <c r="D45" s="49"/>
      <c r="E45" s="48" t="s">
        <v>21</v>
      </c>
      <c r="F45" s="49"/>
      <c r="G45" s="49"/>
      <c r="H45" s="50"/>
      <c r="I45" s="51" t="s">
        <v>22</v>
      </c>
      <c r="J45" s="49"/>
      <c r="K45" s="49"/>
      <c r="L45" s="49"/>
      <c r="M45" s="52"/>
      <c r="N45" s="42"/>
    </row>
    <row r="46" customFormat="false" ht="13.9" hidden="false" customHeight="true" outlineLevel="0" collapsed="false">
      <c r="A46" s="34"/>
      <c r="B46" s="53"/>
      <c r="C46" s="38"/>
      <c r="D46" s="38"/>
      <c r="E46" s="53"/>
      <c r="F46" s="38"/>
      <c r="G46" s="38"/>
      <c r="H46" s="39"/>
      <c r="I46" s="54"/>
      <c r="J46" s="38"/>
      <c r="K46" s="38"/>
      <c r="L46" s="38"/>
      <c r="M46" s="39"/>
      <c r="N46" s="42"/>
    </row>
    <row r="47" customFormat="false" ht="13.15" hidden="false" customHeight="true" outlineLevel="0" collapsed="false">
      <c r="A47" s="34"/>
      <c r="B47" s="35"/>
      <c r="C47" s="38"/>
      <c r="D47" s="38"/>
      <c r="E47" s="35"/>
      <c r="F47" s="38"/>
      <c r="G47" s="38"/>
      <c r="H47" s="39"/>
      <c r="I47" s="40"/>
      <c r="J47" s="38"/>
      <c r="K47" s="38"/>
      <c r="L47" s="38"/>
      <c r="M47" s="39"/>
      <c r="N47" s="42"/>
    </row>
    <row r="48" customFormat="false" ht="12.75" hidden="false" customHeight="false" outlineLevel="0" collapsed="false">
      <c r="A48" s="34"/>
      <c r="B48" s="35"/>
      <c r="C48" s="38"/>
      <c r="D48" s="38"/>
      <c r="E48" s="35"/>
      <c r="F48" s="38"/>
      <c r="G48" s="38"/>
      <c r="H48" s="39"/>
      <c r="I48" s="40"/>
      <c r="J48" s="38"/>
      <c r="K48" s="38"/>
      <c r="L48" s="38"/>
      <c r="M48" s="39"/>
      <c r="N48" s="42"/>
    </row>
    <row r="49" customFormat="false" ht="12.75" hidden="false" customHeight="false" outlineLevel="0" collapsed="false">
      <c r="A49" s="34"/>
      <c r="B49" s="35"/>
      <c r="C49" s="38"/>
      <c r="D49" s="38"/>
      <c r="E49" s="35"/>
      <c r="F49" s="38"/>
      <c r="G49" s="38"/>
      <c r="H49" s="39"/>
      <c r="I49" s="40"/>
      <c r="J49" s="38"/>
      <c r="K49" s="38"/>
      <c r="L49" s="38"/>
      <c r="M49" s="39"/>
      <c r="N49" s="42"/>
    </row>
    <row r="50" customFormat="false" ht="12.75" hidden="false" customHeight="false" outlineLevel="0" collapsed="false">
      <c r="A50" s="34"/>
      <c r="B50" s="35"/>
      <c r="C50" s="38"/>
      <c r="D50" s="38"/>
      <c r="E50" s="35"/>
      <c r="F50" s="38"/>
      <c r="G50" s="38"/>
      <c r="H50" s="39"/>
      <c r="I50" s="55"/>
      <c r="J50" s="38"/>
      <c r="K50" s="38"/>
      <c r="L50" s="38"/>
      <c r="M50" s="39"/>
      <c r="N50" s="42"/>
    </row>
    <row r="51" customFormat="false" ht="17.45" hidden="false" customHeight="true" outlineLevel="0" collapsed="false">
      <c r="A51" s="34"/>
      <c r="B51" s="56"/>
      <c r="C51" s="57"/>
      <c r="D51" s="57"/>
      <c r="E51" s="56"/>
      <c r="F51" s="58"/>
      <c r="G51" s="57"/>
      <c r="H51" s="59"/>
      <c r="I51" s="57"/>
      <c r="J51" s="60"/>
      <c r="K51" s="57"/>
      <c r="L51" s="57"/>
      <c r="M51" s="59"/>
      <c r="N51" s="42"/>
    </row>
    <row r="52" customFormat="false" ht="15.75" hidden="false" customHeight="false" outlineLevel="0" collapsed="false">
      <c r="A52" s="34"/>
      <c r="B52" s="61"/>
      <c r="C52" s="62"/>
      <c r="D52" s="62"/>
      <c r="E52" s="62"/>
      <c r="F52" s="54"/>
      <c r="G52" s="62"/>
      <c r="H52" s="62"/>
      <c r="I52" s="62"/>
      <c r="J52" s="54"/>
      <c r="K52" s="62"/>
      <c r="L52" s="62"/>
      <c r="M52" s="42"/>
      <c r="N52" s="42"/>
    </row>
    <row r="53" customFormat="false" ht="17.45" hidden="false" customHeight="true" outlineLevel="0" collapsed="false">
      <c r="A53" s="34"/>
      <c r="B53" s="63" t="s">
        <v>23</v>
      </c>
      <c r="C53" s="64" t="n">
        <v>0</v>
      </c>
      <c r="D53" s="65" t="s">
        <v>24</v>
      </c>
      <c r="E53" s="66" t="n">
        <f aca="true">TODAY()</f>
        <v>46232</v>
      </c>
      <c r="F53" s="67" t="s">
        <v>25</v>
      </c>
      <c r="G53" s="68"/>
      <c r="H53" s="69"/>
      <c r="I53" s="69"/>
      <c r="J53" s="70"/>
      <c r="K53" s="71" t="n">
        <f aca="true">TODAY()</f>
        <v>46232</v>
      </c>
      <c r="L53" s="72"/>
      <c r="M53" s="73"/>
      <c r="N53" s="42"/>
    </row>
    <row r="54" customFormat="false" ht="13.5" hidden="false" customHeight="false" outlineLevel="0" collapsed="false">
      <c r="A54" s="34"/>
      <c r="B54" s="74"/>
      <c r="C54" s="75"/>
      <c r="D54" s="76"/>
      <c r="E54" s="75"/>
      <c r="F54" s="77"/>
      <c r="G54" s="78"/>
      <c r="H54" s="79"/>
      <c r="I54" s="79"/>
      <c r="J54" s="80"/>
      <c r="K54" s="81"/>
      <c r="L54" s="82"/>
      <c r="M54" s="83"/>
      <c r="N54" s="42"/>
    </row>
    <row r="55" customFormat="false" ht="16.5" hidden="false" customHeight="false" outlineLevel="0" collapsed="false">
      <c r="A55" s="62"/>
      <c r="B55" s="54"/>
      <c r="C55" s="84"/>
      <c r="D55" s="85"/>
      <c r="E55" s="62"/>
      <c r="F55" s="54"/>
      <c r="G55" s="86"/>
      <c r="H55" s="86"/>
      <c r="I55" s="86"/>
      <c r="J55" s="62"/>
      <c r="K55" s="62"/>
      <c r="L55" s="62"/>
      <c r="M55" s="62"/>
      <c r="N55" s="87"/>
    </row>
  </sheetData>
  <mergeCells count="7">
    <mergeCell ref="B16:M16"/>
    <mergeCell ref="B18:M18"/>
    <mergeCell ref="B23:M23"/>
    <mergeCell ref="B25:M25"/>
    <mergeCell ref="B26:M26"/>
    <mergeCell ref="B28:M28"/>
    <mergeCell ref="B31:M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2"/>
  <sheetViews>
    <sheetView showFormulas="false" showGridLines="true" showRowColHeaders="true" showZeros="true" rightToLeft="false" tabSelected="false" showOutlineSymbols="true" defaultGridColor="true" view="normal" topLeftCell="A573" colorId="64" zoomScale="100" zoomScaleNormal="100" zoomScalePageLayoutView="100" workbookViewId="0">
      <selection pane="topLeft" activeCell="C693" activeCellId="0" sqref="C693"/>
    </sheetView>
  </sheetViews>
  <sheetFormatPr defaultColWidth="9.9921875" defaultRowHeight="15" zeroHeight="false" outlineLevelRow="0" outlineLevelCol="0"/>
  <cols>
    <col collapsed="false" customWidth="true" hidden="false" outlineLevel="0" max="1" min="1" style="88" width="14.99"/>
    <col collapsed="false" customWidth="false" hidden="true" outlineLevel="0" max="2" min="2" style="88" width="9.99"/>
    <col collapsed="false" customWidth="true" hidden="false" outlineLevel="0" max="3" min="3" style="88" width="59.99"/>
    <col collapsed="false" customWidth="true" hidden="false" outlineLevel="0" max="4" min="4" style="88" width="14.99"/>
    <col collapsed="false" customWidth="false" hidden="true" outlineLevel="0" max="5" min="5" style="89" width="9.99"/>
    <col collapsed="false" customWidth="true" hidden="false" outlineLevel="0" max="6" min="6" style="88" width="14.15"/>
    <col collapsed="false" customWidth="true" hidden="false" outlineLevel="0" max="7" min="7" style="88" width="10.32"/>
    <col collapsed="false" customWidth="false" hidden="true" outlineLevel="0" max="8" min="8" style="88" width="9.99"/>
    <col collapsed="false" customWidth="true" hidden="false" outlineLevel="0" max="9" min="9" style="89" width="19.99"/>
    <col collapsed="false" customWidth="false" hidden="true" outlineLevel="0" max="12" min="10" style="89" width="9.99"/>
    <col collapsed="false" customWidth="true" hidden="false" outlineLevel="0" max="13" min="13" style="88" width="14.99"/>
    <col collapsed="false" customWidth="false" hidden="true" outlineLevel="0" max="14" min="14" style="89" width="9.99"/>
    <col collapsed="false" customWidth="false" hidden="false" outlineLevel="0" max="257" min="15" style="89" width="9.99"/>
  </cols>
  <sheetData>
    <row r="1" customFormat="false" ht="18.75" hidden="false" customHeight="true" outlineLevel="0" collapsed="false">
      <c r="A1" s="90" t="s">
        <v>26</v>
      </c>
      <c r="B1" s="90"/>
      <c r="C1" s="90"/>
      <c r="D1" s="90"/>
      <c r="E1" s="90"/>
      <c r="F1" s="90"/>
      <c r="G1" s="90"/>
      <c r="H1" s="90"/>
      <c r="I1" s="90"/>
      <c r="J1" s="90"/>
      <c r="K1" s="90"/>
      <c r="L1" s="90"/>
      <c r="M1" s="90"/>
      <c r="N1" s="91"/>
    </row>
    <row r="2" customFormat="false" ht="15" hidden="false" customHeight="true" outlineLevel="0" collapsed="false">
      <c r="A2" s="90"/>
      <c r="B2" s="90"/>
      <c r="C2" s="90"/>
      <c r="D2" s="90"/>
      <c r="E2" s="90"/>
      <c r="F2" s="90"/>
      <c r="G2" s="90"/>
      <c r="H2" s="90"/>
      <c r="I2" s="90"/>
      <c r="J2" s="90"/>
      <c r="K2" s="90"/>
      <c r="L2" s="90"/>
      <c r="M2" s="90"/>
      <c r="N2" s="92"/>
    </row>
    <row r="3" customFormat="false" ht="7.5" hidden="false" customHeight="true" outlineLevel="0" collapsed="false">
      <c r="A3" s="93" t="s">
        <v>27</v>
      </c>
      <c r="B3" s="93"/>
      <c r="C3" s="93"/>
      <c r="D3" s="93"/>
      <c r="E3" s="93"/>
      <c r="F3" s="93"/>
      <c r="G3" s="93"/>
      <c r="H3" s="93"/>
      <c r="I3" s="93"/>
      <c r="J3" s="93"/>
      <c r="K3" s="93"/>
      <c r="L3" s="93"/>
      <c r="M3" s="93"/>
      <c r="N3" s="94"/>
    </row>
    <row r="4" customFormat="false" ht="30" hidden="false" customHeight="true" outlineLevel="0" collapsed="false">
      <c r="A4" s="93" t="s">
        <v>28</v>
      </c>
      <c r="B4" s="93"/>
      <c r="C4" s="93"/>
      <c r="D4" s="93"/>
      <c r="E4" s="93"/>
      <c r="F4" s="93"/>
      <c r="G4" s="93"/>
      <c r="H4" s="93"/>
      <c r="I4" s="93"/>
      <c r="J4" s="93"/>
      <c r="K4" s="93"/>
      <c r="L4" s="93"/>
      <c r="M4" s="93"/>
      <c r="N4" s="95"/>
    </row>
    <row r="5" customFormat="false" ht="30" hidden="false" customHeight="true" outlineLevel="0" collapsed="false">
      <c r="A5" s="96" t="s">
        <v>29</v>
      </c>
      <c r="B5" s="96"/>
      <c r="C5" s="96"/>
      <c r="D5" s="96"/>
      <c r="E5" s="96"/>
      <c r="F5" s="96"/>
      <c r="G5" s="96"/>
      <c r="H5" s="96"/>
      <c r="I5" s="96"/>
      <c r="J5" s="96"/>
      <c r="K5" s="96"/>
      <c r="L5" s="96"/>
      <c r="M5" s="96"/>
      <c r="N5" s="97"/>
    </row>
    <row r="6" customFormat="false" ht="8.25" hidden="false" customHeight="true" outlineLevel="0" collapsed="false">
      <c r="A6" s="92"/>
      <c r="B6" s="98"/>
      <c r="C6" s="92"/>
      <c r="D6" s="89"/>
      <c r="F6" s="89"/>
      <c r="G6" s="89"/>
      <c r="H6" s="89"/>
      <c r="M6" s="89"/>
      <c r="N6" s="92"/>
    </row>
    <row r="7" customFormat="false" ht="18.75" hidden="false" customHeight="true" outlineLevel="0" collapsed="false">
      <c r="A7" s="99"/>
      <c r="B7" s="100"/>
      <c r="C7" s="99"/>
      <c r="D7" s="101"/>
      <c r="E7" s="101"/>
      <c r="F7" s="101"/>
      <c r="G7" s="101"/>
      <c r="H7" s="101"/>
      <c r="I7" s="101"/>
      <c r="J7" s="101"/>
      <c r="K7" s="101"/>
      <c r="L7" s="101"/>
      <c r="M7" s="101"/>
      <c r="N7" s="99"/>
    </row>
    <row r="8" customFormat="false" ht="37.5" hidden="false" customHeight="true" outlineLevel="0" collapsed="false">
      <c r="A8" s="102" t="s">
        <v>30</v>
      </c>
      <c r="B8" s="103" t="s">
        <v>31</v>
      </c>
      <c r="C8" s="104" t="s">
        <v>32</v>
      </c>
      <c r="D8" s="104" t="s">
        <v>33</v>
      </c>
      <c r="F8" s="104" t="s">
        <v>34</v>
      </c>
      <c r="G8" s="104" t="s">
        <v>35</v>
      </c>
      <c r="H8" s="105" t="s">
        <v>36</v>
      </c>
      <c r="I8" s="104" t="s">
        <v>37</v>
      </c>
      <c r="M8" s="106" t="s">
        <v>38</v>
      </c>
      <c r="N8" s="107" t="s">
        <v>39</v>
      </c>
    </row>
    <row r="9" customFormat="false" ht="45" hidden="false" customHeight="true" outlineLevel="0" collapsed="false">
      <c r="A9" s="108"/>
      <c r="B9" s="109"/>
      <c r="C9" s="110" t="s">
        <v>40</v>
      </c>
      <c r="D9" s="111"/>
      <c r="E9" s="112"/>
      <c r="F9" s="113"/>
      <c r="G9" s="113"/>
      <c r="H9" s="113"/>
      <c r="I9" s="112"/>
      <c r="J9" s="112"/>
      <c r="K9" s="112"/>
      <c r="L9" s="112"/>
      <c r="M9" s="114"/>
      <c r="N9" s="115"/>
    </row>
    <row r="10" customFormat="false" ht="37.5" hidden="false" customHeight="true" outlineLevel="0" collapsed="false">
      <c r="A10" s="116" t="s">
        <v>41</v>
      </c>
      <c r="B10" s="117"/>
      <c r="C10" s="118" t="s">
        <v>42</v>
      </c>
      <c r="D10" s="111"/>
      <c r="E10" s="112"/>
      <c r="F10" s="113"/>
      <c r="G10" s="113"/>
      <c r="H10" s="113"/>
      <c r="I10" s="112"/>
      <c r="J10" s="112"/>
      <c r="K10" s="112"/>
      <c r="L10" s="112"/>
      <c r="M10" s="114"/>
      <c r="N10" s="115"/>
    </row>
    <row r="11" customFormat="false" ht="37.5" hidden="false" customHeight="true" outlineLevel="0" collapsed="false">
      <c r="A11" s="116" t="s">
        <v>43</v>
      </c>
      <c r="B11" s="117"/>
      <c r="C11" s="118" t="s">
        <v>44</v>
      </c>
      <c r="D11" s="111"/>
      <c r="E11" s="112"/>
      <c r="F11" s="113"/>
      <c r="G11" s="113"/>
      <c r="H11" s="113"/>
      <c r="I11" s="112"/>
      <c r="J11" s="112"/>
      <c r="K11" s="112"/>
      <c r="L11" s="112"/>
      <c r="M11" s="114"/>
      <c r="N11" s="115"/>
    </row>
    <row r="12" customFormat="false" ht="33" hidden="true" customHeight="true" outlineLevel="0" collapsed="false">
      <c r="A12" s="119" t="s">
        <v>45</v>
      </c>
      <c r="B12" s="120"/>
      <c r="C12" s="121" t="s">
        <v>46</v>
      </c>
      <c r="D12" s="122"/>
      <c r="F12" s="122"/>
      <c r="G12" s="123"/>
      <c r="H12" s="122"/>
      <c r="I12" s="124"/>
      <c r="M12" s="125"/>
      <c r="N12" s="126"/>
    </row>
    <row r="13" customFormat="false" ht="20.25" hidden="true" customHeight="true" outlineLevel="0" collapsed="false">
      <c r="A13" s="119"/>
      <c r="B13" s="120"/>
      <c r="C13" s="121" t="s">
        <v>47</v>
      </c>
      <c r="D13" s="122"/>
      <c r="F13" s="122"/>
      <c r="G13" s="123"/>
      <c r="H13" s="122"/>
      <c r="I13" s="124"/>
      <c r="M13" s="125"/>
      <c r="N13" s="126"/>
    </row>
    <row r="14" customFormat="false" ht="20.25" hidden="true" customHeight="true" outlineLevel="0" collapsed="false">
      <c r="A14" s="119"/>
      <c r="B14" s="120"/>
      <c r="C14" s="121" t="s">
        <v>48</v>
      </c>
      <c r="D14" s="122"/>
      <c r="F14" s="122"/>
      <c r="G14" s="123"/>
      <c r="H14" s="122"/>
      <c r="I14" s="124"/>
      <c r="M14" s="125"/>
      <c r="N14" s="126"/>
    </row>
    <row r="15" customFormat="false" ht="29.25" hidden="false" customHeight="true" outlineLevel="0" collapsed="false">
      <c r="A15" s="116" t="s">
        <v>49</v>
      </c>
      <c r="B15" s="117"/>
      <c r="C15" s="118" t="s">
        <v>50</v>
      </c>
      <c r="D15" s="127" t="s">
        <v>51</v>
      </c>
      <c r="E15" s="128" t="n">
        <v>1</v>
      </c>
      <c r="F15" s="129" t="n">
        <f aca="false">($E15)*1</f>
        <v>1</v>
      </c>
      <c r="G15" s="129"/>
      <c r="H15" s="130" t="n">
        <v>1</v>
      </c>
      <c r="I15" s="131"/>
      <c r="J15" s="128"/>
      <c r="K15" s="131"/>
      <c r="L15" s="131"/>
      <c r="M15" s="132" t="n">
        <f aca="false">IF(ISNUMBER($K15),IF(ISNUMBER($G15),ROUND($K15*$G15,2),ROUND($K15*$F15,2)),IF(ISNUMBER($G15),ROUND($I15*$G15,2),ROUND($I15*$F15,2)))</f>
        <v>0</v>
      </c>
      <c r="N15" s="115"/>
    </row>
    <row r="16" customFormat="false" ht="20.25" hidden="true" customHeight="true" outlineLevel="0" collapsed="false">
      <c r="A16" s="119" t="s">
        <v>52</v>
      </c>
      <c r="B16" s="120"/>
      <c r="C16" s="121" t="s">
        <v>53</v>
      </c>
      <c r="D16" s="133"/>
      <c r="F16" s="122"/>
      <c r="G16" s="123"/>
      <c r="H16" s="122"/>
      <c r="I16" s="124"/>
      <c r="M16" s="125"/>
      <c r="N16" s="126"/>
    </row>
    <row r="17" customFormat="false" ht="20.25" hidden="true" customHeight="true" outlineLevel="0" collapsed="false">
      <c r="A17" s="119" t="s">
        <v>54</v>
      </c>
      <c r="B17" s="120"/>
      <c r="C17" s="121" t="s">
        <v>53</v>
      </c>
      <c r="D17" s="133"/>
      <c r="F17" s="122"/>
      <c r="G17" s="123"/>
      <c r="H17" s="122"/>
      <c r="I17" s="124"/>
      <c r="M17" s="125"/>
      <c r="N17" s="126"/>
    </row>
    <row r="18" customFormat="false" ht="58.5" hidden="true" customHeight="true" outlineLevel="0" collapsed="false">
      <c r="A18" s="119" t="s">
        <v>45</v>
      </c>
      <c r="B18" s="120"/>
      <c r="C18" s="121" t="s">
        <v>55</v>
      </c>
      <c r="D18" s="122"/>
      <c r="F18" s="122"/>
      <c r="G18" s="123"/>
      <c r="H18" s="122"/>
      <c r="I18" s="124"/>
      <c r="M18" s="125"/>
      <c r="N18" s="126"/>
    </row>
    <row r="19" customFormat="false" ht="45.75" hidden="true" customHeight="true" outlineLevel="0" collapsed="false">
      <c r="A19" s="119"/>
      <c r="B19" s="120"/>
      <c r="C19" s="121" t="s">
        <v>56</v>
      </c>
      <c r="D19" s="122"/>
      <c r="F19" s="122"/>
      <c r="G19" s="123"/>
      <c r="H19" s="122"/>
      <c r="I19" s="124"/>
      <c r="M19" s="125"/>
      <c r="N19" s="126"/>
    </row>
    <row r="20" customFormat="false" ht="71.25" hidden="true" customHeight="true" outlineLevel="0" collapsed="false">
      <c r="A20" s="119"/>
      <c r="B20" s="120"/>
      <c r="C20" s="121" t="s">
        <v>57</v>
      </c>
      <c r="D20" s="122"/>
      <c r="F20" s="122"/>
      <c r="G20" s="123"/>
      <c r="H20" s="122"/>
      <c r="I20" s="124"/>
      <c r="M20" s="125"/>
      <c r="N20" s="126"/>
    </row>
    <row r="21" customFormat="false" ht="58.5" hidden="true" customHeight="true" outlineLevel="0" collapsed="false">
      <c r="A21" s="119"/>
      <c r="B21" s="120"/>
      <c r="C21" s="121" t="s">
        <v>58</v>
      </c>
      <c r="D21" s="122"/>
      <c r="F21" s="122"/>
      <c r="G21" s="123"/>
      <c r="H21" s="122"/>
      <c r="I21" s="124"/>
      <c r="M21" s="125"/>
      <c r="N21" s="126"/>
    </row>
    <row r="22" customFormat="false" ht="39" hidden="true" customHeight="true" outlineLevel="0" collapsed="false">
      <c r="A22" s="119" t="s">
        <v>59</v>
      </c>
      <c r="B22" s="120"/>
      <c r="C22" s="134"/>
      <c r="D22" s="133"/>
      <c r="E22" s="135" t="s">
        <v>60</v>
      </c>
      <c r="F22" s="122"/>
      <c r="G22" s="123"/>
      <c r="H22" s="122"/>
      <c r="I22" s="124"/>
      <c r="M22" s="125"/>
      <c r="N22" s="126"/>
    </row>
    <row r="23" customFormat="false" ht="26.25" hidden="false" customHeight="true" outlineLevel="0" collapsed="false">
      <c r="A23" s="116" t="s">
        <v>61</v>
      </c>
      <c r="B23" s="117"/>
      <c r="C23" s="118" t="s">
        <v>62</v>
      </c>
      <c r="D23" s="127" t="s">
        <v>51</v>
      </c>
      <c r="E23" s="128" t="n">
        <v>1</v>
      </c>
      <c r="F23" s="129" t="n">
        <f aca="false">($E23)*1</f>
        <v>1</v>
      </c>
      <c r="G23" s="129"/>
      <c r="H23" s="130" t="n">
        <v>1</v>
      </c>
      <c r="I23" s="131"/>
      <c r="J23" s="128"/>
      <c r="K23" s="131"/>
      <c r="L23" s="131"/>
      <c r="M23" s="132" t="n">
        <f aca="false">IF(ISNUMBER($K23),IF(ISNUMBER($G23),ROUND($K23*$G23,2),ROUND($K23*$F23,2)),IF(ISNUMBER($G23),ROUND($I23*$G23,2),ROUND($I23*$F23,2)))</f>
        <v>0</v>
      </c>
      <c r="N23" s="115"/>
    </row>
    <row r="24" customFormat="false" ht="20.25" hidden="true" customHeight="true" outlineLevel="0" collapsed="false">
      <c r="A24" s="119" t="s">
        <v>52</v>
      </c>
      <c r="B24" s="120"/>
      <c r="C24" s="121" t="s">
        <v>63</v>
      </c>
      <c r="D24" s="133"/>
      <c r="F24" s="122"/>
      <c r="G24" s="123"/>
      <c r="H24" s="122"/>
      <c r="I24" s="124"/>
      <c r="M24" s="125"/>
      <c r="N24" s="126"/>
    </row>
    <row r="25" customFormat="false" ht="20.25" hidden="true" customHeight="true" outlineLevel="0" collapsed="false">
      <c r="A25" s="119" t="s">
        <v>54</v>
      </c>
      <c r="B25" s="120"/>
      <c r="C25" s="121" t="s">
        <v>63</v>
      </c>
      <c r="D25" s="133"/>
      <c r="F25" s="122"/>
      <c r="G25" s="123"/>
      <c r="H25" s="122"/>
      <c r="I25" s="124"/>
      <c r="M25" s="125"/>
      <c r="N25" s="126"/>
    </row>
    <row r="26" customFormat="false" ht="71.25" hidden="true" customHeight="true" outlineLevel="0" collapsed="false">
      <c r="A26" s="119" t="s">
        <v>45</v>
      </c>
      <c r="B26" s="120"/>
      <c r="C26" s="121" t="s">
        <v>64</v>
      </c>
      <c r="D26" s="122"/>
      <c r="F26" s="122"/>
      <c r="G26" s="123"/>
      <c r="H26" s="122"/>
      <c r="I26" s="124"/>
      <c r="M26" s="125"/>
      <c r="N26" s="126"/>
    </row>
    <row r="27" customFormat="false" ht="84" hidden="true" customHeight="true" outlineLevel="0" collapsed="false">
      <c r="A27" s="119"/>
      <c r="B27" s="120"/>
      <c r="C27" s="121" t="s">
        <v>65</v>
      </c>
      <c r="D27" s="122"/>
      <c r="F27" s="122"/>
      <c r="G27" s="123"/>
      <c r="H27" s="122"/>
      <c r="I27" s="124"/>
      <c r="M27" s="125"/>
      <c r="N27" s="126"/>
    </row>
    <row r="28" customFormat="false" ht="109.5" hidden="true" customHeight="true" outlineLevel="0" collapsed="false">
      <c r="A28" s="119"/>
      <c r="B28" s="120"/>
      <c r="C28" s="121" t="s">
        <v>66</v>
      </c>
      <c r="D28" s="122"/>
      <c r="F28" s="122"/>
      <c r="G28" s="123"/>
      <c r="H28" s="122"/>
      <c r="I28" s="124"/>
      <c r="M28" s="125"/>
      <c r="N28" s="126"/>
    </row>
    <row r="29" customFormat="false" ht="45.75" hidden="true" customHeight="true" outlineLevel="0" collapsed="false">
      <c r="A29" s="119"/>
      <c r="B29" s="120"/>
      <c r="C29" s="121" t="s">
        <v>67</v>
      </c>
      <c r="D29" s="122"/>
      <c r="F29" s="122"/>
      <c r="G29" s="123"/>
      <c r="H29" s="122"/>
      <c r="I29" s="124"/>
      <c r="M29" s="125"/>
      <c r="N29" s="126"/>
    </row>
    <row r="30" customFormat="false" ht="20.25" hidden="true" customHeight="true" outlineLevel="0" collapsed="false">
      <c r="A30" s="119"/>
      <c r="B30" s="120"/>
      <c r="C30" s="121" t="s">
        <v>68</v>
      </c>
      <c r="D30" s="122"/>
      <c r="F30" s="122"/>
      <c r="G30" s="123"/>
      <c r="H30" s="122"/>
      <c r="I30" s="124"/>
      <c r="M30" s="125"/>
      <c r="N30" s="126"/>
    </row>
    <row r="31" customFormat="false" ht="20.25" hidden="true" customHeight="true" outlineLevel="0" collapsed="false">
      <c r="A31" s="119"/>
      <c r="B31" s="120"/>
      <c r="C31" s="121" t="s">
        <v>69</v>
      </c>
      <c r="D31" s="122"/>
      <c r="F31" s="122"/>
      <c r="G31" s="123"/>
      <c r="H31" s="122"/>
      <c r="I31" s="124"/>
      <c r="M31" s="125"/>
      <c r="N31" s="126"/>
    </row>
    <row r="32" customFormat="false" ht="20.25" hidden="true" customHeight="true" outlineLevel="0" collapsed="false">
      <c r="A32" s="119"/>
      <c r="B32" s="120"/>
      <c r="C32" s="121" t="s">
        <v>70</v>
      </c>
      <c r="D32" s="122"/>
      <c r="F32" s="122"/>
      <c r="G32" s="123"/>
      <c r="H32" s="122"/>
      <c r="I32" s="124"/>
      <c r="M32" s="125"/>
      <c r="N32" s="126"/>
    </row>
    <row r="33" customFormat="false" ht="20.25" hidden="true" customHeight="true" outlineLevel="0" collapsed="false">
      <c r="A33" s="119"/>
      <c r="B33" s="120"/>
      <c r="C33" s="121" t="s">
        <v>71</v>
      </c>
      <c r="D33" s="122"/>
      <c r="F33" s="122"/>
      <c r="G33" s="123"/>
      <c r="H33" s="122"/>
      <c r="I33" s="124"/>
      <c r="M33" s="125"/>
      <c r="N33" s="126"/>
    </row>
    <row r="34" customFormat="false" ht="20.25" hidden="true" customHeight="true" outlineLevel="0" collapsed="false">
      <c r="A34" s="119"/>
      <c r="B34" s="120"/>
      <c r="C34" s="121" t="s">
        <v>72</v>
      </c>
      <c r="D34" s="122"/>
      <c r="F34" s="122"/>
      <c r="G34" s="123"/>
      <c r="H34" s="122"/>
      <c r="I34" s="124"/>
      <c r="M34" s="125"/>
      <c r="N34" s="126"/>
    </row>
    <row r="35" customFormat="false" ht="33" hidden="true" customHeight="true" outlineLevel="0" collapsed="false">
      <c r="A35" s="119"/>
      <c r="B35" s="120"/>
      <c r="C35" s="121" t="s">
        <v>73</v>
      </c>
      <c r="D35" s="122"/>
      <c r="F35" s="122"/>
      <c r="G35" s="123"/>
      <c r="H35" s="122"/>
      <c r="I35" s="124"/>
      <c r="M35" s="125"/>
      <c r="N35" s="126"/>
    </row>
    <row r="36" customFormat="false" ht="20.25" hidden="true" customHeight="true" outlineLevel="0" collapsed="false">
      <c r="A36" s="119"/>
      <c r="B36" s="120"/>
      <c r="C36" s="121" t="s">
        <v>74</v>
      </c>
      <c r="D36" s="122"/>
      <c r="F36" s="122"/>
      <c r="G36" s="123"/>
      <c r="H36" s="122"/>
      <c r="I36" s="124"/>
      <c r="M36" s="125"/>
      <c r="N36" s="126"/>
    </row>
    <row r="37" customFormat="false" ht="20.25" hidden="true" customHeight="true" outlineLevel="0" collapsed="false">
      <c r="A37" s="119"/>
      <c r="B37" s="120"/>
      <c r="C37" s="121" t="s">
        <v>75</v>
      </c>
      <c r="D37" s="122"/>
      <c r="F37" s="122"/>
      <c r="G37" s="123"/>
      <c r="H37" s="122"/>
      <c r="I37" s="124"/>
      <c r="M37" s="125"/>
      <c r="N37" s="126"/>
    </row>
    <row r="38" customFormat="false" ht="71.25" hidden="true" customHeight="true" outlineLevel="0" collapsed="false">
      <c r="A38" s="119"/>
      <c r="B38" s="120"/>
      <c r="C38" s="121" t="s">
        <v>76</v>
      </c>
      <c r="D38" s="122"/>
      <c r="F38" s="122"/>
      <c r="G38" s="123"/>
      <c r="H38" s="122"/>
      <c r="I38" s="124"/>
      <c r="M38" s="125"/>
      <c r="N38" s="126"/>
    </row>
    <row r="39" customFormat="false" ht="45.75" hidden="true" customHeight="true" outlineLevel="0" collapsed="false">
      <c r="A39" s="119"/>
      <c r="B39" s="120"/>
      <c r="C39" s="121" t="s">
        <v>77</v>
      </c>
      <c r="D39" s="122"/>
      <c r="F39" s="122"/>
      <c r="G39" s="123"/>
      <c r="H39" s="122"/>
      <c r="I39" s="124"/>
      <c r="M39" s="125"/>
      <c r="N39" s="126"/>
    </row>
    <row r="40" customFormat="false" ht="33" hidden="true" customHeight="true" outlineLevel="0" collapsed="false">
      <c r="A40" s="119"/>
      <c r="B40" s="120"/>
      <c r="C40" s="121" t="s">
        <v>78</v>
      </c>
      <c r="D40" s="122"/>
      <c r="F40" s="122"/>
      <c r="G40" s="123"/>
      <c r="H40" s="122"/>
      <c r="I40" s="124"/>
      <c r="M40" s="125"/>
      <c r="N40" s="126"/>
    </row>
    <row r="41" customFormat="false" ht="45.75" hidden="true" customHeight="true" outlineLevel="0" collapsed="false">
      <c r="A41" s="119"/>
      <c r="B41" s="120"/>
      <c r="C41" s="121" t="s">
        <v>79</v>
      </c>
      <c r="D41" s="122"/>
      <c r="F41" s="122"/>
      <c r="G41" s="123"/>
      <c r="H41" s="122"/>
      <c r="I41" s="124"/>
      <c r="M41" s="125"/>
      <c r="N41" s="126"/>
    </row>
    <row r="42" customFormat="false" ht="33" hidden="true" customHeight="true" outlineLevel="0" collapsed="false">
      <c r="A42" s="119"/>
      <c r="B42" s="120"/>
      <c r="C42" s="121" t="s">
        <v>80</v>
      </c>
      <c r="D42" s="122"/>
      <c r="F42" s="122"/>
      <c r="G42" s="123"/>
      <c r="H42" s="122"/>
      <c r="I42" s="124"/>
      <c r="M42" s="125"/>
      <c r="N42" s="126"/>
    </row>
    <row r="43" customFormat="false" ht="33" hidden="true" customHeight="true" outlineLevel="0" collapsed="false">
      <c r="A43" s="119"/>
      <c r="B43" s="120"/>
      <c r="C43" s="121" t="s">
        <v>81</v>
      </c>
      <c r="D43" s="122"/>
      <c r="F43" s="122"/>
      <c r="G43" s="123"/>
      <c r="H43" s="122"/>
      <c r="I43" s="124"/>
      <c r="M43" s="125"/>
      <c r="N43" s="126"/>
    </row>
    <row r="44" customFormat="false" ht="20.25" hidden="true" customHeight="true" outlineLevel="0" collapsed="false">
      <c r="A44" s="119"/>
      <c r="B44" s="120"/>
      <c r="C44" s="121" t="s">
        <v>82</v>
      </c>
      <c r="D44" s="122"/>
      <c r="F44" s="122"/>
      <c r="G44" s="123"/>
      <c r="H44" s="122"/>
      <c r="I44" s="124"/>
      <c r="M44" s="125"/>
      <c r="N44" s="126"/>
    </row>
    <row r="45" customFormat="false" ht="20.25" hidden="true" customHeight="true" outlineLevel="0" collapsed="false">
      <c r="A45" s="119"/>
      <c r="B45" s="120"/>
      <c r="C45" s="121" t="s">
        <v>83</v>
      </c>
      <c r="D45" s="122"/>
      <c r="F45" s="122"/>
      <c r="G45" s="123"/>
      <c r="H45" s="122"/>
      <c r="I45" s="124"/>
      <c r="M45" s="125"/>
      <c r="N45" s="126"/>
    </row>
    <row r="46" customFormat="false" ht="33" hidden="true" customHeight="true" outlineLevel="0" collapsed="false">
      <c r="A46" s="119"/>
      <c r="B46" s="120"/>
      <c r="C46" s="121" t="s">
        <v>84</v>
      </c>
      <c r="D46" s="122"/>
      <c r="F46" s="122"/>
      <c r="G46" s="123"/>
      <c r="H46" s="122"/>
      <c r="I46" s="124"/>
      <c r="M46" s="125"/>
      <c r="N46" s="126"/>
    </row>
    <row r="47" customFormat="false" ht="33" hidden="true" customHeight="true" outlineLevel="0" collapsed="false">
      <c r="A47" s="119"/>
      <c r="B47" s="120"/>
      <c r="C47" s="121" t="s">
        <v>85</v>
      </c>
      <c r="D47" s="122"/>
      <c r="F47" s="122"/>
      <c r="G47" s="123"/>
      <c r="H47" s="122"/>
      <c r="I47" s="124"/>
      <c r="M47" s="125"/>
      <c r="N47" s="126"/>
    </row>
    <row r="48" customFormat="false" ht="45.75" hidden="true" customHeight="true" outlineLevel="0" collapsed="false">
      <c r="A48" s="119"/>
      <c r="B48" s="120"/>
      <c r="C48" s="121" t="s">
        <v>86</v>
      </c>
      <c r="D48" s="122"/>
      <c r="F48" s="122"/>
      <c r="G48" s="123"/>
      <c r="H48" s="122"/>
      <c r="I48" s="124"/>
      <c r="M48" s="125"/>
      <c r="N48" s="126"/>
    </row>
    <row r="49" customFormat="false" ht="84" hidden="true" customHeight="true" outlineLevel="0" collapsed="false">
      <c r="A49" s="119"/>
      <c r="B49" s="120"/>
      <c r="C49" s="121" t="s">
        <v>87</v>
      </c>
      <c r="D49" s="122"/>
      <c r="F49" s="122"/>
      <c r="G49" s="123"/>
      <c r="H49" s="122"/>
      <c r="I49" s="124"/>
      <c r="M49" s="125"/>
      <c r="N49" s="126"/>
    </row>
    <row r="50" customFormat="false" ht="39" hidden="true" customHeight="true" outlineLevel="0" collapsed="false">
      <c r="A50" s="119" t="s">
        <v>59</v>
      </c>
      <c r="B50" s="120"/>
      <c r="C50" s="134"/>
      <c r="D50" s="133"/>
      <c r="E50" s="135" t="s">
        <v>60</v>
      </c>
      <c r="F50" s="122"/>
      <c r="G50" s="123"/>
      <c r="H50" s="122"/>
      <c r="I50" s="124"/>
      <c r="M50" s="125"/>
      <c r="N50" s="126"/>
    </row>
    <row r="51" customFormat="false" ht="45" hidden="false" customHeight="true" outlineLevel="0" collapsed="false">
      <c r="A51" s="136" t="s">
        <v>88</v>
      </c>
      <c r="B51" s="136"/>
      <c r="C51" s="136"/>
      <c r="D51" s="136"/>
      <c r="E51" s="136"/>
      <c r="F51" s="136"/>
      <c r="G51" s="136"/>
      <c r="H51" s="136"/>
      <c r="I51" s="136"/>
      <c r="M51" s="137" t="n">
        <f aca="false">M$15+M$23</f>
        <v>0</v>
      </c>
      <c r="N51" s="138"/>
    </row>
    <row r="52" customFormat="false" ht="37.5" hidden="false" customHeight="true" outlineLevel="0" collapsed="false">
      <c r="A52" s="116" t="s">
        <v>89</v>
      </c>
      <c r="B52" s="117"/>
      <c r="C52" s="118" t="s">
        <v>90</v>
      </c>
      <c r="D52" s="111"/>
      <c r="E52" s="112"/>
      <c r="F52" s="113"/>
      <c r="G52" s="113"/>
      <c r="H52" s="113"/>
      <c r="I52" s="112"/>
      <c r="J52" s="112"/>
      <c r="K52" s="112"/>
      <c r="L52" s="112"/>
      <c r="M52" s="114"/>
      <c r="N52" s="115"/>
    </row>
    <row r="53" customFormat="false" ht="26.25" hidden="false" customHeight="true" outlineLevel="0" collapsed="false">
      <c r="A53" s="116" t="s">
        <v>91</v>
      </c>
      <c r="B53" s="117"/>
      <c r="C53" s="118" t="s">
        <v>92</v>
      </c>
      <c r="D53" s="111"/>
      <c r="E53" s="112"/>
      <c r="F53" s="113"/>
      <c r="G53" s="113"/>
      <c r="H53" s="113"/>
      <c r="I53" s="112"/>
      <c r="J53" s="112"/>
      <c r="K53" s="112"/>
      <c r="L53" s="112"/>
      <c r="M53" s="114"/>
      <c r="N53" s="115"/>
    </row>
    <row r="54" customFormat="false" ht="22.5" hidden="false" customHeight="true" outlineLevel="0" collapsed="false">
      <c r="A54" s="116" t="s">
        <v>93</v>
      </c>
      <c r="B54" s="117"/>
      <c r="C54" s="139" t="s">
        <v>94</v>
      </c>
      <c r="D54" s="111"/>
      <c r="E54" s="112"/>
      <c r="F54" s="113"/>
      <c r="G54" s="113"/>
      <c r="H54" s="113"/>
      <c r="I54" s="112"/>
      <c r="J54" s="112"/>
      <c r="K54" s="112"/>
      <c r="L54" s="112"/>
      <c r="M54" s="114"/>
      <c r="N54" s="115"/>
    </row>
    <row r="55" customFormat="false" ht="29.25" hidden="false" customHeight="true" outlineLevel="0" collapsed="false">
      <c r="A55" s="116" t="s">
        <v>95</v>
      </c>
      <c r="B55" s="117"/>
      <c r="C55" s="139" t="s">
        <v>96</v>
      </c>
      <c r="D55" s="111"/>
      <c r="E55" s="112"/>
      <c r="F55" s="113"/>
      <c r="G55" s="113"/>
      <c r="H55" s="113"/>
      <c r="I55" s="112"/>
      <c r="J55" s="112"/>
      <c r="K55" s="112"/>
      <c r="L55" s="112"/>
      <c r="M55" s="114"/>
      <c r="N55" s="115"/>
    </row>
    <row r="56" customFormat="false" ht="45.75" hidden="true" customHeight="true" outlineLevel="0" collapsed="false">
      <c r="A56" s="119" t="s">
        <v>45</v>
      </c>
      <c r="B56" s="120"/>
      <c r="C56" s="121" t="s">
        <v>97</v>
      </c>
      <c r="D56" s="122"/>
      <c r="F56" s="122"/>
      <c r="G56" s="123"/>
      <c r="H56" s="122"/>
      <c r="I56" s="124"/>
      <c r="M56" s="125"/>
      <c r="N56" s="126"/>
    </row>
    <row r="57" customFormat="false" ht="45.75" hidden="true" customHeight="true" outlineLevel="0" collapsed="false">
      <c r="A57" s="119"/>
      <c r="B57" s="120"/>
      <c r="C57" s="121" t="s">
        <v>98</v>
      </c>
      <c r="D57" s="122"/>
      <c r="F57" s="122"/>
      <c r="G57" s="123"/>
      <c r="H57" s="122"/>
      <c r="I57" s="124"/>
      <c r="M57" s="125"/>
      <c r="N57" s="126"/>
    </row>
    <row r="58" customFormat="false" ht="20.25" hidden="true" customHeight="true" outlineLevel="0" collapsed="false">
      <c r="A58" s="119"/>
      <c r="B58" s="120"/>
      <c r="C58" s="121" t="s">
        <v>99</v>
      </c>
      <c r="D58" s="122"/>
      <c r="F58" s="122"/>
      <c r="G58" s="123"/>
      <c r="H58" s="122"/>
      <c r="I58" s="124"/>
      <c r="M58" s="125"/>
      <c r="N58" s="126"/>
    </row>
    <row r="59" customFormat="false" ht="20.25" hidden="true" customHeight="true" outlineLevel="0" collapsed="false">
      <c r="A59" s="119"/>
      <c r="B59" s="120"/>
      <c r="C59" s="121" t="s">
        <v>100</v>
      </c>
      <c r="D59" s="122"/>
      <c r="F59" s="122"/>
      <c r="G59" s="123"/>
      <c r="H59" s="122"/>
      <c r="I59" s="124"/>
      <c r="M59" s="125"/>
      <c r="N59" s="126"/>
    </row>
    <row r="60" customFormat="false" ht="20.25" hidden="true" customHeight="true" outlineLevel="0" collapsed="false">
      <c r="A60" s="119"/>
      <c r="B60" s="120"/>
      <c r="C60" s="121" t="s">
        <v>101</v>
      </c>
      <c r="D60" s="122"/>
      <c r="F60" s="122"/>
      <c r="G60" s="123"/>
      <c r="H60" s="122"/>
      <c r="I60" s="124"/>
      <c r="M60" s="125"/>
      <c r="N60" s="126"/>
    </row>
    <row r="61" customFormat="false" ht="15" hidden="true" customHeight="true" outlineLevel="0" collapsed="false">
      <c r="A61" s="119"/>
      <c r="B61" s="120"/>
      <c r="C61" s="121"/>
      <c r="D61" s="122"/>
      <c r="F61" s="122"/>
      <c r="G61" s="123"/>
      <c r="H61" s="122"/>
      <c r="I61" s="124"/>
      <c r="M61" s="125"/>
      <c r="N61" s="126"/>
    </row>
    <row r="62" customFormat="false" ht="45.75" hidden="true" customHeight="true" outlineLevel="0" collapsed="false">
      <c r="A62" s="119"/>
      <c r="B62" s="120"/>
      <c r="C62" s="121" t="s">
        <v>102</v>
      </c>
      <c r="D62" s="122"/>
      <c r="F62" s="122"/>
      <c r="G62" s="123"/>
      <c r="H62" s="122"/>
      <c r="I62" s="124"/>
      <c r="M62" s="125"/>
      <c r="N62" s="126"/>
    </row>
    <row r="63" customFormat="false" ht="15" hidden="true" customHeight="true" outlineLevel="0" collapsed="false">
      <c r="A63" s="119"/>
      <c r="B63" s="120"/>
      <c r="C63" s="121"/>
      <c r="D63" s="122"/>
      <c r="F63" s="122"/>
      <c r="G63" s="123"/>
      <c r="H63" s="122"/>
      <c r="I63" s="124"/>
      <c r="M63" s="125"/>
      <c r="N63" s="126"/>
    </row>
    <row r="64" customFormat="false" ht="71.25" hidden="true" customHeight="true" outlineLevel="0" collapsed="false">
      <c r="A64" s="119"/>
      <c r="B64" s="120"/>
      <c r="C64" s="121" t="s">
        <v>103</v>
      </c>
      <c r="D64" s="122"/>
      <c r="F64" s="122"/>
      <c r="G64" s="123"/>
      <c r="H64" s="122"/>
      <c r="I64" s="124"/>
      <c r="M64" s="125"/>
      <c r="N64" s="126"/>
    </row>
    <row r="65" customFormat="false" ht="15" hidden="true" customHeight="true" outlineLevel="0" collapsed="false">
      <c r="A65" s="119"/>
      <c r="B65" s="120"/>
      <c r="C65" s="121"/>
      <c r="D65" s="122"/>
      <c r="F65" s="122"/>
      <c r="G65" s="123"/>
      <c r="H65" s="122"/>
      <c r="I65" s="124"/>
      <c r="M65" s="125"/>
      <c r="N65" s="126"/>
    </row>
    <row r="66" customFormat="false" ht="20.25" hidden="true" customHeight="true" outlineLevel="0" collapsed="false">
      <c r="A66" s="119"/>
      <c r="B66" s="120"/>
      <c r="C66" s="121" t="s">
        <v>104</v>
      </c>
      <c r="D66" s="122"/>
      <c r="F66" s="122"/>
      <c r="G66" s="123"/>
      <c r="H66" s="122"/>
      <c r="I66" s="124"/>
      <c r="M66" s="125"/>
      <c r="N66" s="126"/>
    </row>
    <row r="67" customFormat="false" ht="58.5" hidden="true" customHeight="true" outlineLevel="0" collapsed="false">
      <c r="A67" s="119"/>
      <c r="B67" s="120"/>
      <c r="C67" s="121" t="s">
        <v>105</v>
      </c>
      <c r="D67" s="122"/>
      <c r="F67" s="122"/>
      <c r="G67" s="123"/>
      <c r="H67" s="122"/>
      <c r="I67" s="124"/>
      <c r="M67" s="125"/>
      <c r="N67" s="126"/>
    </row>
    <row r="68" customFormat="false" ht="15" hidden="true" customHeight="true" outlineLevel="0" collapsed="false">
      <c r="A68" s="119"/>
      <c r="B68" s="120"/>
      <c r="C68" s="121"/>
      <c r="D68" s="122"/>
      <c r="F68" s="122"/>
      <c r="G68" s="123"/>
      <c r="H68" s="122"/>
      <c r="I68" s="124"/>
      <c r="M68" s="125"/>
      <c r="N68" s="126"/>
    </row>
    <row r="69" customFormat="false" ht="84" hidden="true" customHeight="true" outlineLevel="0" collapsed="false">
      <c r="A69" s="119"/>
      <c r="B69" s="120"/>
      <c r="C69" s="121" t="s">
        <v>106</v>
      </c>
      <c r="D69" s="122"/>
      <c r="F69" s="122"/>
      <c r="G69" s="123"/>
      <c r="H69" s="122"/>
      <c r="I69" s="124"/>
      <c r="M69" s="125"/>
      <c r="N69" s="126"/>
    </row>
    <row r="70" customFormat="false" ht="18.75" hidden="false" customHeight="true" outlineLevel="0" collapsed="false">
      <c r="A70" s="116" t="s">
        <v>107</v>
      </c>
      <c r="B70" s="117"/>
      <c r="C70" s="140" t="s">
        <v>108</v>
      </c>
      <c r="D70" s="127" t="s">
        <v>109</v>
      </c>
      <c r="E70" s="141" t="n">
        <v>230</v>
      </c>
      <c r="F70" s="142" t="n">
        <f aca="false">($E70)*1</f>
        <v>230</v>
      </c>
      <c r="G70" s="142"/>
      <c r="H70" s="130" t="n">
        <v>1</v>
      </c>
      <c r="I70" s="131"/>
      <c r="J70" s="128"/>
      <c r="K70" s="131"/>
      <c r="L70" s="131"/>
      <c r="M70" s="132" t="n">
        <f aca="false">IF(ISNUMBER($K70),IF(ISNUMBER($G70),ROUND($K70*$G70,2),ROUND($K70*$F70,2)),IF(ISNUMBER($G70),ROUND($I70*$G70,2),ROUND($I70*$F70,2)))</f>
        <v>0</v>
      </c>
      <c r="N70" s="115"/>
    </row>
    <row r="71" customFormat="false" ht="20.25" hidden="true" customHeight="true" outlineLevel="0" collapsed="false">
      <c r="A71" s="119" t="s">
        <v>52</v>
      </c>
      <c r="B71" s="120"/>
      <c r="C71" s="121" t="s">
        <v>110</v>
      </c>
      <c r="D71" s="133"/>
      <c r="F71" s="122"/>
      <c r="G71" s="123"/>
      <c r="H71" s="122"/>
      <c r="I71" s="124"/>
      <c r="M71" s="125"/>
      <c r="N71" s="126"/>
    </row>
    <row r="72" customFormat="false" ht="20.25" hidden="true" customHeight="true" outlineLevel="0" collapsed="false">
      <c r="A72" s="119" t="s">
        <v>54</v>
      </c>
      <c r="B72" s="120"/>
      <c r="C72" s="121" t="s">
        <v>111</v>
      </c>
      <c r="D72" s="133"/>
      <c r="F72" s="122"/>
      <c r="G72" s="123"/>
      <c r="H72" s="122"/>
      <c r="I72" s="124"/>
      <c r="M72" s="125"/>
      <c r="N72" s="126"/>
    </row>
    <row r="73" customFormat="false" ht="39" hidden="true" customHeight="true" outlineLevel="0" collapsed="false">
      <c r="A73" s="119" t="s">
        <v>59</v>
      </c>
      <c r="B73" s="120"/>
      <c r="C73" s="134"/>
      <c r="D73" s="133"/>
      <c r="E73" s="135" t="s">
        <v>112</v>
      </c>
      <c r="F73" s="122"/>
      <c r="G73" s="123"/>
      <c r="H73" s="122"/>
      <c r="I73" s="124"/>
      <c r="M73" s="125"/>
      <c r="N73" s="126"/>
    </row>
    <row r="74" customFormat="false" ht="18.75" hidden="false" customHeight="true" outlineLevel="0" collapsed="false">
      <c r="A74" s="116" t="s">
        <v>113</v>
      </c>
      <c r="B74" s="117"/>
      <c r="C74" s="140" t="s">
        <v>114</v>
      </c>
      <c r="D74" s="127" t="s">
        <v>109</v>
      </c>
      <c r="E74" s="141" t="n">
        <v>10</v>
      </c>
      <c r="F74" s="142" t="n">
        <f aca="false">($E74)*1</f>
        <v>10</v>
      </c>
      <c r="G74" s="142"/>
      <c r="H74" s="130" t="n">
        <v>1</v>
      </c>
      <c r="I74" s="131"/>
      <c r="J74" s="128"/>
      <c r="K74" s="131"/>
      <c r="L74" s="131"/>
      <c r="M74" s="132" t="n">
        <f aca="false">IF(ISNUMBER($K74),IF(ISNUMBER($G74),ROUND($K74*$G74,2),ROUND($K74*$F74,2)),IF(ISNUMBER($G74),ROUND($I74*$G74,2),ROUND($I74*$F74,2)))</f>
        <v>0</v>
      </c>
      <c r="N74" s="115"/>
    </row>
    <row r="75" customFormat="false" ht="20.25" hidden="true" customHeight="true" outlineLevel="0" collapsed="false">
      <c r="A75" s="119" t="s">
        <v>52</v>
      </c>
      <c r="B75" s="120"/>
      <c r="C75" s="121" t="s">
        <v>115</v>
      </c>
      <c r="D75" s="133"/>
      <c r="F75" s="122"/>
      <c r="G75" s="123"/>
      <c r="H75" s="122"/>
      <c r="I75" s="124"/>
      <c r="M75" s="125"/>
      <c r="N75" s="126"/>
    </row>
    <row r="76" customFormat="false" ht="20.25" hidden="true" customHeight="true" outlineLevel="0" collapsed="false">
      <c r="A76" s="119" t="s">
        <v>54</v>
      </c>
      <c r="B76" s="120"/>
      <c r="C76" s="121" t="s">
        <v>116</v>
      </c>
      <c r="D76" s="133"/>
      <c r="F76" s="122"/>
      <c r="G76" s="123"/>
      <c r="H76" s="122"/>
      <c r="I76" s="124"/>
      <c r="M76" s="125"/>
      <c r="N76" s="126"/>
    </row>
    <row r="77" customFormat="false" ht="20.25" hidden="true" customHeight="true" outlineLevel="0" collapsed="false">
      <c r="A77" s="143"/>
      <c r="B77" s="120"/>
      <c r="C77" s="144" t="s">
        <v>117</v>
      </c>
      <c r="D77" s="133"/>
      <c r="F77" s="122"/>
      <c r="G77" s="123"/>
      <c r="H77" s="122"/>
      <c r="I77" s="124"/>
      <c r="M77" s="125"/>
      <c r="N77" s="126"/>
    </row>
    <row r="78" customFormat="false" ht="39" hidden="true" customHeight="true" outlineLevel="0" collapsed="false">
      <c r="A78" s="119" t="s">
        <v>59</v>
      </c>
      <c r="B78" s="120"/>
      <c r="C78" s="134"/>
      <c r="D78" s="133"/>
      <c r="E78" s="135" t="s">
        <v>118</v>
      </c>
      <c r="F78" s="122"/>
      <c r="G78" s="123"/>
      <c r="H78" s="122"/>
      <c r="I78" s="124"/>
      <c r="M78" s="125"/>
      <c r="N78" s="126"/>
    </row>
    <row r="79" customFormat="false" ht="18.75" hidden="false" customHeight="true" outlineLevel="0" collapsed="false">
      <c r="A79" s="116" t="s">
        <v>119</v>
      </c>
      <c r="B79" s="117"/>
      <c r="C79" s="140" t="s">
        <v>120</v>
      </c>
      <c r="D79" s="127" t="s">
        <v>109</v>
      </c>
      <c r="E79" s="141" t="n">
        <v>30</v>
      </c>
      <c r="F79" s="142" t="n">
        <f aca="false">($E79)*1</f>
        <v>30</v>
      </c>
      <c r="G79" s="142"/>
      <c r="H79" s="130" t="n">
        <v>1</v>
      </c>
      <c r="I79" s="131"/>
      <c r="J79" s="128"/>
      <c r="K79" s="131"/>
      <c r="L79" s="131"/>
      <c r="M79" s="132" t="n">
        <f aca="false">IF(ISNUMBER($K79),IF(ISNUMBER($G79),ROUND($K79*$G79,2),ROUND($K79*$F79,2)),IF(ISNUMBER($G79),ROUND($I79*$G79,2),ROUND($I79*$F79,2)))</f>
        <v>0</v>
      </c>
      <c r="N79" s="115"/>
    </row>
    <row r="80" customFormat="false" ht="20.25" hidden="true" customHeight="true" outlineLevel="0" collapsed="false">
      <c r="A80" s="119" t="s">
        <v>52</v>
      </c>
      <c r="B80" s="120"/>
      <c r="C80" s="121" t="s">
        <v>121</v>
      </c>
      <c r="D80" s="133"/>
      <c r="F80" s="122"/>
      <c r="G80" s="123"/>
      <c r="H80" s="122"/>
      <c r="I80" s="124"/>
      <c r="M80" s="125"/>
      <c r="N80" s="126"/>
    </row>
    <row r="81" customFormat="false" ht="20.25" hidden="true" customHeight="true" outlineLevel="0" collapsed="false">
      <c r="A81" s="119" t="s">
        <v>54</v>
      </c>
      <c r="B81" s="120"/>
      <c r="C81" s="121" t="s">
        <v>122</v>
      </c>
      <c r="D81" s="133"/>
      <c r="F81" s="122"/>
      <c r="G81" s="123"/>
      <c r="H81" s="122"/>
      <c r="I81" s="124"/>
      <c r="M81" s="125"/>
      <c r="N81" s="126"/>
    </row>
    <row r="82" customFormat="false" ht="39" hidden="true" customHeight="true" outlineLevel="0" collapsed="false">
      <c r="A82" s="119" t="s">
        <v>59</v>
      </c>
      <c r="B82" s="120"/>
      <c r="C82" s="134"/>
      <c r="D82" s="133"/>
      <c r="E82" s="135" t="s">
        <v>123</v>
      </c>
      <c r="F82" s="122"/>
      <c r="G82" s="123"/>
      <c r="H82" s="122"/>
      <c r="I82" s="124"/>
      <c r="M82" s="125"/>
      <c r="N82" s="126"/>
    </row>
    <row r="83" customFormat="false" ht="18.75" hidden="false" customHeight="true" outlineLevel="0" collapsed="false">
      <c r="A83" s="116" t="s">
        <v>124</v>
      </c>
      <c r="B83" s="117"/>
      <c r="C83" s="140" t="s">
        <v>125</v>
      </c>
      <c r="D83" s="127" t="s">
        <v>109</v>
      </c>
      <c r="E83" s="141" t="n">
        <v>20</v>
      </c>
      <c r="F83" s="142" t="n">
        <f aca="false">($E83)*1</f>
        <v>20</v>
      </c>
      <c r="G83" s="142"/>
      <c r="H83" s="130" t="n">
        <v>1</v>
      </c>
      <c r="I83" s="131"/>
      <c r="J83" s="128"/>
      <c r="K83" s="131"/>
      <c r="L83" s="131"/>
      <c r="M83" s="132" t="n">
        <f aca="false">IF(ISNUMBER($K83),IF(ISNUMBER($G83),ROUND($K83*$G83,2),ROUND($K83*$F83,2)),IF(ISNUMBER($G83),ROUND($I83*$G83,2),ROUND($I83*$F83,2)))</f>
        <v>0</v>
      </c>
      <c r="N83" s="115"/>
    </row>
    <row r="84" customFormat="false" ht="20.25" hidden="true" customHeight="true" outlineLevel="0" collapsed="false">
      <c r="A84" s="119" t="s">
        <v>52</v>
      </c>
      <c r="B84" s="120"/>
      <c r="C84" s="121" t="s">
        <v>126</v>
      </c>
      <c r="D84" s="133"/>
      <c r="F84" s="122"/>
      <c r="G84" s="123"/>
      <c r="H84" s="122"/>
      <c r="I84" s="124"/>
      <c r="M84" s="125"/>
      <c r="N84" s="126"/>
    </row>
    <row r="85" customFormat="false" ht="20.25" hidden="true" customHeight="true" outlineLevel="0" collapsed="false">
      <c r="A85" s="119" t="s">
        <v>54</v>
      </c>
      <c r="B85" s="120"/>
      <c r="C85" s="121" t="s">
        <v>127</v>
      </c>
      <c r="D85" s="133"/>
      <c r="F85" s="122"/>
      <c r="G85" s="123"/>
      <c r="H85" s="122"/>
      <c r="I85" s="124"/>
      <c r="M85" s="125"/>
      <c r="N85" s="126"/>
    </row>
    <row r="86" customFormat="false" ht="20.25" hidden="true" customHeight="true" outlineLevel="0" collapsed="false">
      <c r="A86" s="143"/>
      <c r="B86" s="120"/>
      <c r="C86" s="144" t="s">
        <v>117</v>
      </c>
      <c r="D86" s="133"/>
      <c r="F86" s="122"/>
      <c r="G86" s="123"/>
      <c r="H86" s="122"/>
      <c r="I86" s="124"/>
      <c r="M86" s="125"/>
      <c r="N86" s="126"/>
    </row>
    <row r="87" customFormat="false" ht="39" hidden="true" customHeight="true" outlineLevel="0" collapsed="false">
      <c r="A87" s="119" t="s">
        <v>59</v>
      </c>
      <c r="B87" s="120"/>
      <c r="C87" s="134"/>
      <c r="D87" s="133"/>
      <c r="E87" s="135" t="s">
        <v>128</v>
      </c>
      <c r="F87" s="122"/>
      <c r="G87" s="123"/>
      <c r="H87" s="122"/>
      <c r="I87" s="124"/>
      <c r="M87" s="125"/>
      <c r="N87" s="126"/>
    </row>
    <row r="88" customFormat="false" ht="18.75" hidden="false" customHeight="true" outlineLevel="0" collapsed="false">
      <c r="A88" s="116" t="s">
        <v>129</v>
      </c>
      <c r="B88" s="117"/>
      <c r="C88" s="140" t="s">
        <v>130</v>
      </c>
      <c r="D88" s="127" t="s">
        <v>109</v>
      </c>
      <c r="E88" s="141" t="n">
        <v>40</v>
      </c>
      <c r="F88" s="142" t="n">
        <f aca="false">($E88)*1</f>
        <v>40</v>
      </c>
      <c r="G88" s="142"/>
      <c r="H88" s="130" t="n">
        <v>1</v>
      </c>
      <c r="I88" s="131"/>
      <c r="J88" s="128"/>
      <c r="K88" s="131"/>
      <c r="L88" s="131"/>
      <c r="M88" s="132" t="n">
        <f aca="false">IF(ISNUMBER($K88),IF(ISNUMBER($G88),ROUND($K88*$G88,2),ROUND($K88*$F88,2)),IF(ISNUMBER($G88),ROUND($I88*$G88,2),ROUND($I88*$F88,2)))</f>
        <v>0</v>
      </c>
      <c r="N88" s="115"/>
    </row>
    <row r="89" customFormat="false" ht="20.25" hidden="true" customHeight="true" outlineLevel="0" collapsed="false">
      <c r="A89" s="119" t="s">
        <v>52</v>
      </c>
      <c r="B89" s="120"/>
      <c r="C89" s="121" t="s">
        <v>131</v>
      </c>
      <c r="D89" s="133"/>
      <c r="F89" s="122"/>
      <c r="G89" s="123"/>
      <c r="H89" s="122"/>
      <c r="I89" s="124"/>
      <c r="M89" s="125"/>
      <c r="N89" s="126"/>
    </row>
    <row r="90" customFormat="false" ht="20.25" hidden="true" customHeight="true" outlineLevel="0" collapsed="false">
      <c r="A90" s="119" t="s">
        <v>54</v>
      </c>
      <c r="B90" s="120"/>
      <c r="C90" s="121" t="s">
        <v>132</v>
      </c>
      <c r="D90" s="133"/>
      <c r="F90" s="122"/>
      <c r="G90" s="123"/>
      <c r="H90" s="122"/>
      <c r="I90" s="124"/>
      <c r="M90" s="125"/>
      <c r="N90" s="126"/>
    </row>
    <row r="91" customFormat="false" ht="20.25" hidden="true" customHeight="true" outlineLevel="0" collapsed="false">
      <c r="A91" s="143"/>
      <c r="B91" s="120"/>
      <c r="C91" s="144" t="s">
        <v>117</v>
      </c>
      <c r="D91" s="133"/>
      <c r="F91" s="122"/>
      <c r="G91" s="123"/>
      <c r="H91" s="122"/>
      <c r="I91" s="124"/>
      <c r="M91" s="125"/>
      <c r="N91" s="126"/>
    </row>
    <row r="92" customFormat="false" ht="39" hidden="true" customHeight="true" outlineLevel="0" collapsed="false">
      <c r="A92" s="119" t="s">
        <v>59</v>
      </c>
      <c r="B92" s="120"/>
      <c r="C92" s="134"/>
      <c r="D92" s="133"/>
      <c r="E92" s="135" t="s">
        <v>133</v>
      </c>
      <c r="F92" s="122"/>
      <c r="G92" s="123"/>
      <c r="H92" s="122"/>
      <c r="I92" s="124"/>
      <c r="M92" s="125"/>
      <c r="N92" s="126"/>
    </row>
    <row r="93" customFormat="false" ht="18.75" hidden="false" customHeight="true" outlineLevel="0" collapsed="false">
      <c r="A93" s="116" t="s">
        <v>134</v>
      </c>
      <c r="B93" s="117"/>
      <c r="C93" s="140" t="s">
        <v>135</v>
      </c>
      <c r="D93" s="127" t="s">
        <v>109</v>
      </c>
      <c r="E93" s="141" t="n">
        <v>30</v>
      </c>
      <c r="F93" s="142" t="n">
        <f aca="false">($E93)*1</f>
        <v>30</v>
      </c>
      <c r="G93" s="142"/>
      <c r="H93" s="130" t="n">
        <v>1</v>
      </c>
      <c r="I93" s="131"/>
      <c r="J93" s="128"/>
      <c r="K93" s="131"/>
      <c r="L93" s="131"/>
      <c r="M93" s="132" t="n">
        <f aca="false">IF(ISNUMBER($K93),IF(ISNUMBER($G93),ROUND($K93*$G93,2),ROUND($K93*$F93,2)),IF(ISNUMBER($G93),ROUND($I93*$G93,2),ROUND($I93*$F93,2)))</f>
        <v>0</v>
      </c>
      <c r="N93" s="115"/>
    </row>
    <row r="94" customFormat="false" ht="20.25" hidden="true" customHeight="true" outlineLevel="0" collapsed="false">
      <c r="A94" s="119" t="s">
        <v>52</v>
      </c>
      <c r="B94" s="120"/>
      <c r="C94" s="121" t="s">
        <v>136</v>
      </c>
      <c r="D94" s="133"/>
      <c r="F94" s="122"/>
      <c r="G94" s="123"/>
      <c r="H94" s="122"/>
      <c r="I94" s="124"/>
      <c r="M94" s="125"/>
      <c r="N94" s="126"/>
    </row>
    <row r="95" customFormat="false" ht="20.25" hidden="true" customHeight="true" outlineLevel="0" collapsed="false">
      <c r="A95" s="119" t="s">
        <v>54</v>
      </c>
      <c r="B95" s="120"/>
      <c r="C95" s="121" t="s">
        <v>137</v>
      </c>
      <c r="D95" s="133"/>
      <c r="F95" s="122"/>
      <c r="G95" s="123"/>
      <c r="H95" s="122"/>
      <c r="I95" s="124"/>
      <c r="M95" s="125"/>
      <c r="N95" s="126"/>
    </row>
    <row r="96" customFormat="false" ht="20.25" hidden="true" customHeight="true" outlineLevel="0" collapsed="false">
      <c r="A96" s="143"/>
      <c r="B96" s="120"/>
      <c r="C96" s="144" t="s">
        <v>117</v>
      </c>
      <c r="D96" s="133"/>
      <c r="F96" s="122"/>
      <c r="G96" s="123"/>
      <c r="H96" s="122"/>
      <c r="I96" s="124"/>
      <c r="M96" s="125"/>
      <c r="N96" s="126"/>
    </row>
    <row r="97" customFormat="false" ht="39" hidden="true" customHeight="true" outlineLevel="0" collapsed="false">
      <c r="A97" s="119" t="s">
        <v>59</v>
      </c>
      <c r="B97" s="120"/>
      <c r="C97" s="134"/>
      <c r="D97" s="133"/>
      <c r="E97" s="135" t="s">
        <v>123</v>
      </c>
      <c r="F97" s="122"/>
      <c r="G97" s="123"/>
      <c r="H97" s="122"/>
      <c r="I97" s="124"/>
      <c r="M97" s="125"/>
      <c r="N97" s="126"/>
    </row>
    <row r="98" customFormat="false" ht="18.75" hidden="false" customHeight="true" outlineLevel="0" collapsed="false">
      <c r="A98" s="116" t="s">
        <v>138</v>
      </c>
      <c r="B98" s="117"/>
      <c r="C98" s="140" t="s">
        <v>139</v>
      </c>
      <c r="D98" s="127" t="s">
        <v>109</v>
      </c>
      <c r="E98" s="141" t="n">
        <v>30</v>
      </c>
      <c r="F98" s="142" t="n">
        <f aca="false">($E98)*1</f>
        <v>30</v>
      </c>
      <c r="G98" s="142"/>
      <c r="H98" s="130" t="n">
        <v>1</v>
      </c>
      <c r="I98" s="131"/>
      <c r="J98" s="128"/>
      <c r="K98" s="131"/>
      <c r="L98" s="131"/>
      <c r="M98" s="132" t="n">
        <f aca="false">IF(ISNUMBER($K98),IF(ISNUMBER($G98),ROUND($K98*$G98,2),ROUND($K98*$F98,2)),IF(ISNUMBER($G98),ROUND($I98*$G98,2),ROUND($I98*$F98,2)))</f>
        <v>0</v>
      </c>
      <c r="N98" s="115"/>
    </row>
    <row r="99" customFormat="false" ht="20.25" hidden="true" customHeight="true" outlineLevel="0" collapsed="false">
      <c r="A99" s="119" t="s">
        <v>52</v>
      </c>
      <c r="B99" s="120"/>
      <c r="C99" s="121" t="s">
        <v>140</v>
      </c>
      <c r="D99" s="133"/>
      <c r="F99" s="122"/>
      <c r="G99" s="123"/>
      <c r="H99" s="122"/>
      <c r="I99" s="124"/>
      <c r="M99" s="125"/>
      <c r="N99" s="126"/>
    </row>
    <row r="100" customFormat="false" ht="20.25" hidden="true" customHeight="true" outlineLevel="0" collapsed="false">
      <c r="A100" s="119" t="s">
        <v>54</v>
      </c>
      <c r="B100" s="120"/>
      <c r="C100" s="121" t="s">
        <v>141</v>
      </c>
      <c r="D100" s="133"/>
      <c r="F100" s="122"/>
      <c r="G100" s="123"/>
      <c r="H100" s="122"/>
      <c r="I100" s="124"/>
      <c r="M100" s="125"/>
      <c r="N100" s="126"/>
    </row>
    <row r="101" customFormat="false" ht="20.25" hidden="true" customHeight="true" outlineLevel="0" collapsed="false">
      <c r="A101" s="143"/>
      <c r="B101" s="120"/>
      <c r="C101" s="144" t="s">
        <v>117</v>
      </c>
      <c r="D101" s="133"/>
      <c r="F101" s="122"/>
      <c r="G101" s="123"/>
      <c r="H101" s="122"/>
      <c r="I101" s="124"/>
      <c r="M101" s="125"/>
      <c r="N101" s="126"/>
    </row>
    <row r="102" customFormat="false" ht="39" hidden="true" customHeight="true" outlineLevel="0" collapsed="false">
      <c r="A102" s="119" t="s">
        <v>59</v>
      </c>
      <c r="B102" s="120"/>
      <c r="C102" s="134"/>
      <c r="D102" s="133"/>
      <c r="E102" s="135" t="s">
        <v>123</v>
      </c>
      <c r="F102" s="122"/>
      <c r="G102" s="123"/>
      <c r="H102" s="122"/>
      <c r="I102" s="124"/>
      <c r="M102" s="125"/>
      <c r="N102" s="126"/>
    </row>
    <row r="103" customFormat="false" ht="15" hidden="false" customHeight="true" outlineLevel="0" collapsed="false">
      <c r="A103" s="145"/>
      <c r="B103" s="145"/>
      <c r="C103" s="145"/>
      <c r="D103" s="145"/>
      <c r="E103" s="145"/>
      <c r="F103" s="145"/>
      <c r="G103" s="145"/>
      <c r="H103" s="145"/>
      <c r="I103" s="145"/>
      <c r="M103" s="146" t="n">
        <f aca="false">M$70+M$74+M$79+M$83+M$88+M$93+M$98</f>
        <v>0</v>
      </c>
      <c r="N103" s="147"/>
    </row>
    <row r="104" customFormat="false" ht="18.75" hidden="false" customHeight="true" outlineLevel="0" collapsed="false">
      <c r="A104" s="116" t="s">
        <v>142</v>
      </c>
      <c r="B104" s="117"/>
      <c r="C104" s="139" t="s">
        <v>143</v>
      </c>
      <c r="D104" s="111"/>
      <c r="E104" s="112"/>
      <c r="F104" s="113"/>
      <c r="G104" s="113"/>
      <c r="H104" s="113"/>
      <c r="I104" s="112"/>
      <c r="J104" s="112"/>
      <c r="K104" s="112"/>
      <c r="L104" s="112"/>
      <c r="M104" s="114"/>
      <c r="N104" s="115"/>
    </row>
    <row r="105" customFormat="false" ht="45.75" hidden="true" customHeight="true" outlineLevel="0" collapsed="false">
      <c r="A105" s="119" t="s">
        <v>45</v>
      </c>
      <c r="B105" s="120"/>
      <c r="C105" s="121" t="s">
        <v>144</v>
      </c>
      <c r="D105" s="122"/>
      <c r="F105" s="122"/>
      <c r="G105" s="123"/>
      <c r="H105" s="122"/>
      <c r="I105" s="124"/>
      <c r="M105" s="125"/>
      <c r="N105" s="126"/>
    </row>
    <row r="106" customFormat="false" ht="18.75" hidden="false" customHeight="true" outlineLevel="0" collapsed="false">
      <c r="A106" s="116" t="s">
        <v>145</v>
      </c>
      <c r="B106" s="117"/>
      <c r="C106" s="140" t="s">
        <v>108</v>
      </c>
      <c r="D106" s="127" t="s">
        <v>109</v>
      </c>
      <c r="E106" s="141" t="n">
        <v>230</v>
      </c>
      <c r="F106" s="142" t="n">
        <f aca="false">($E106)*1</f>
        <v>230</v>
      </c>
      <c r="G106" s="142"/>
      <c r="H106" s="130" t="n">
        <v>1</v>
      </c>
      <c r="I106" s="131"/>
      <c r="J106" s="128"/>
      <c r="K106" s="131"/>
      <c r="L106" s="131"/>
      <c r="M106" s="132" t="n">
        <f aca="false">IF(ISNUMBER($K106),IF(ISNUMBER($G106),ROUND($K106*$G106,2),ROUND($K106*$F106,2)),IF(ISNUMBER($G106),ROUND($I106*$G106,2),ROUND($I106*$F106,2)))</f>
        <v>0</v>
      </c>
      <c r="N106" s="115"/>
    </row>
    <row r="107" customFormat="false" ht="20.25" hidden="true" customHeight="true" outlineLevel="0" collapsed="false">
      <c r="A107" s="119" t="s">
        <v>52</v>
      </c>
      <c r="B107" s="120"/>
      <c r="C107" s="121" t="s">
        <v>110</v>
      </c>
      <c r="D107" s="133"/>
      <c r="F107" s="122"/>
      <c r="G107" s="123"/>
      <c r="H107" s="122"/>
      <c r="I107" s="124"/>
      <c r="M107" s="125"/>
      <c r="N107" s="126"/>
    </row>
    <row r="108" customFormat="false" ht="20.25" hidden="true" customHeight="true" outlineLevel="0" collapsed="false">
      <c r="A108" s="119" t="s">
        <v>54</v>
      </c>
      <c r="B108" s="120"/>
      <c r="C108" s="121" t="s">
        <v>111</v>
      </c>
      <c r="D108" s="133"/>
      <c r="F108" s="122"/>
      <c r="G108" s="123"/>
      <c r="H108" s="122"/>
      <c r="I108" s="124"/>
      <c r="M108" s="125"/>
      <c r="N108" s="126"/>
    </row>
    <row r="109" customFormat="false" ht="39" hidden="true" customHeight="true" outlineLevel="0" collapsed="false">
      <c r="A109" s="119" t="s">
        <v>59</v>
      </c>
      <c r="B109" s="120"/>
      <c r="C109" s="134"/>
      <c r="D109" s="133"/>
      <c r="E109" s="135" t="s">
        <v>112</v>
      </c>
      <c r="F109" s="122"/>
      <c r="G109" s="123"/>
      <c r="H109" s="122"/>
      <c r="I109" s="124"/>
      <c r="M109" s="125"/>
      <c r="N109" s="126"/>
    </row>
    <row r="110" customFormat="false" ht="18.75" hidden="false" customHeight="true" outlineLevel="0" collapsed="false">
      <c r="A110" s="116" t="s">
        <v>146</v>
      </c>
      <c r="B110" s="117"/>
      <c r="C110" s="140" t="s">
        <v>114</v>
      </c>
      <c r="D110" s="127" t="s">
        <v>109</v>
      </c>
      <c r="E110" s="141" t="n">
        <v>10</v>
      </c>
      <c r="F110" s="142" t="n">
        <f aca="false">($E110)*1</f>
        <v>10</v>
      </c>
      <c r="G110" s="142"/>
      <c r="H110" s="130" t="n">
        <v>1</v>
      </c>
      <c r="I110" s="131"/>
      <c r="J110" s="128"/>
      <c r="K110" s="131"/>
      <c r="L110" s="131"/>
      <c r="M110" s="132" t="n">
        <f aca="false">IF(ISNUMBER($K110),IF(ISNUMBER($G110),ROUND($K110*$G110,2),ROUND($K110*$F110,2)),IF(ISNUMBER($G110),ROUND($I110*$G110,2),ROUND($I110*$F110,2)))</f>
        <v>0</v>
      </c>
      <c r="N110" s="115"/>
    </row>
    <row r="111" customFormat="false" ht="20.25" hidden="true" customHeight="true" outlineLevel="0" collapsed="false">
      <c r="A111" s="119" t="s">
        <v>52</v>
      </c>
      <c r="B111" s="120"/>
      <c r="C111" s="121" t="s">
        <v>115</v>
      </c>
      <c r="D111" s="133"/>
      <c r="F111" s="122"/>
      <c r="G111" s="123"/>
      <c r="H111" s="122"/>
      <c r="I111" s="124"/>
      <c r="M111" s="125"/>
      <c r="N111" s="126"/>
    </row>
    <row r="112" customFormat="false" ht="20.25" hidden="true" customHeight="true" outlineLevel="0" collapsed="false">
      <c r="A112" s="119" t="s">
        <v>54</v>
      </c>
      <c r="B112" s="120"/>
      <c r="C112" s="121" t="s">
        <v>116</v>
      </c>
      <c r="D112" s="133"/>
      <c r="F112" s="122"/>
      <c r="G112" s="123"/>
      <c r="H112" s="122"/>
      <c r="I112" s="124"/>
      <c r="M112" s="125"/>
      <c r="N112" s="126"/>
    </row>
    <row r="113" customFormat="false" ht="20.25" hidden="true" customHeight="true" outlineLevel="0" collapsed="false">
      <c r="A113" s="143"/>
      <c r="B113" s="120"/>
      <c r="C113" s="144" t="s">
        <v>117</v>
      </c>
      <c r="D113" s="133"/>
      <c r="F113" s="122"/>
      <c r="G113" s="123"/>
      <c r="H113" s="122"/>
      <c r="I113" s="124"/>
      <c r="M113" s="125"/>
      <c r="N113" s="126"/>
    </row>
    <row r="114" customFormat="false" ht="39" hidden="true" customHeight="true" outlineLevel="0" collapsed="false">
      <c r="A114" s="119" t="s">
        <v>59</v>
      </c>
      <c r="B114" s="120"/>
      <c r="C114" s="134"/>
      <c r="D114" s="133"/>
      <c r="E114" s="135" t="s">
        <v>118</v>
      </c>
      <c r="F114" s="122"/>
      <c r="G114" s="123"/>
      <c r="H114" s="122"/>
      <c r="I114" s="124"/>
      <c r="M114" s="125"/>
      <c r="N114" s="126"/>
    </row>
    <row r="115" customFormat="false" ht="18.75" hidden="false" customHeight="true" outlineLevel="0" collapsed="false">
      <c r="A115" s="116" t="s">
        <v>147</v>
      </c>
      <c r="B115" s="117"/>
      <c r="C115" s="140" t="s">
        <v>120</v>
      </c>
      <c r="D115" s="127" t="s">
        <v>109</v>
      </c>
      <c r="E115" s="141" t="n">
        <v>30</v>
      </c>
      <c r="F115" s="142" t="n">
        <f aca="false">($E115)*1</f>
        <v>30</v>
      </c>
      <c r="G115" s="142"/>
      <c r="H115" s="130" t="n">
        <v>1</v>
      </c>
      <c r="I115" s="131"/>
      <c r="J115" s="128"/>
      <c r="K115" s="131"/>
      <c r="L115" s="131"/>
      <c r="M115" s="132" t="n">
        <f aca="false">IF(ISNUMBER($K115),IF(ISNUMBER($G115),ROUND($K115*$G115,2),ROUND($K115*$F115,2)),IF(ISNUMBER($G115),ROUND($I115*$G115,2),ROUND($I115*$F115,2)))</f>
        <v>0</v>
      </c>
      <c r="N115" s="115"/>
    </row>
    <row r="116" customFormat="false" ht="20.25" hidden="true" customHeight="true" outlineLevel="0" collapsed="false">
      <c r="A116" s="119" t="s">
        <v>52</v>
      </c>
      <c r="B116" s="120"/>
      <c r="C116" s="121" t="s">
        <v>121</v>
      </c>
      <c r="D116" s="133"/>
      <c r="F116" s="122"/>
      <c r="G116" s="123"/>
      <c r="H116" s="122"/>
      <c r="I116" s="124"/>
      <c r="M116" s="125"/>
      <c r="N116" s="126"/>
    </row>
    <row r="117" customFormat="false" ht="20.25" hidden="true" customHeight="true" outlineLevel="0" collapsed="false">
      <c r="A117" s="119" t="s">
        <v>54</v>
      </c>
      <c r="B117" s="120"/>
      <c r="C117" s="121" t="s">
        <v>122</v>
      </c>
      <c r="D117" s="133"/>
      <c r="F117" s="122"/>
      <c r="G117" s="123"/>
      <c r="H117" s="122"/>
      <c r="I117" s="124"/>
      <c r="M117" s="125"/>
      <c r="N117" s="126"/>
    </row>
    <row r="118" customFormat="false" ht="39" hidden="true" customHeight="true" outlineLevel="0" collapsed="false">
      <c r="A118" s="119" t="s">
        <v>59</v>
      </c>
      <c r="B118" s="120"/>
      <c r="C118" s="134"/>
      <c r="D118" s="133"/>
      <c r="E118" s="135" t="s">
        <v>123</v>
      </c>
      <c r="F118" s="122"/>
      <c r="G118" s="123"/>
      <c r="H118" s="122"/>
      <c r="I118" s="124"/>
      <c r="M118" s="125"/>
      <c r="N118" s="126"/>
    </row>
    <row r="119" customFormat="false" ht="18.75" hidden="false" customHeight="true" outlineLevel="0" collapsed="false">
      <c r="A119" s="116" t="s">
        <v>148</v>
      </c>
      <c r="B119" s="117"/>
      <c r="C119" s="140" t="s">
        <v>125</v>
      </c>
      <c r="D119" s="127" t="s">
        <v>109</v>
      </c>
      <c r="E119" s="141" t="n">
        <v>20</v>
      </c>
      <c r="F119" s="142" t="n">
        <f aca="false">($E119)*1</f>
        <v>20</v>
      </c>
      <c r="G119" s="142"/>
      <c r="H119" s="130" t="n">
        <v>1</v>
      </c>
      <c r="I119" s="131"/>
      <c r="J119" s="128"/>
      <c r="K119" s="131"/>
      <c r="L119" s="131"/>
      <c r="M119" s="132" t="n">
        <f aca="false">IF(ISNUMBER($K119),IF(ISNUMBER($G119),ROUND($K119*$G119,2),ROUND($K119*$F119,2)),IF(ISNUMBER($G119),ROUND($I119*$G119,2),ROUND($I119*$F119,2)))</f>
        <v>0</v>
      </c>
      <c r="N119" s="115"/>
    </row>
    <row r="120" customFormat="false" ht="20.25" hidden="true" customHeight="true" outlineLevel="0" collapsed="false">
      <c r="A120" s="119" t="s">
        <v>52</v>
      </c>
      <c r="B120" s="120"/>
      <c r="C120" s="121" t="s">
        <v>126</v>
      </c>
      <c r="D120" s="133"/>
      <c r="F120" s="122"/>
      <c r="G120" s="123"/>
      <c r="H120" s="122"/>
      <c r="I120" s="124"/>
      <c r="M120" s="125"/>
      <c r="N120" s="126"/>
    </row>
    <row r="121" customFormat="false" ht="20.25" hidden="true" customHeight="true" outlineLevel="0" collapsed="false">
      <c r="A121" s="119" t="s">
        <v>54</v>
      </c>
      <c r="B121" s="120"/>
      <c r="C121" s="121" t="s">
        <v>127</v>
      </c>
      <c r="D121" s="133"/>
      <c r="F121" s="122"/>
      <c r="G121" s="123"/>
      <c r="H121" s="122"/>
      <c r="I121" s="124"/>
      <c r="M121" s="125"/>
      <c r="N121" s="126"/>
    </row>
    <row r="122" customFormat="false" ht="20.25" hidden="true" customHeight="true" outlineLevel="0" collapsed="false">
      <c r="A122" s="143"/>
      <c r="B122" s="120"/>
      <c r="C122" s="144" t="s">
        <v>117</v>
      </c>
      <c r="D122" s="133"/>
      <c r="F122" s="122"/>
      <c r="G122" s="123"/>
      <c r="H122" s="122"/>
      <c r="I122" s="124"/>
      <c r="M122" s="125"/>
      <c r="N122" s="126"/>
    </row>
    <row r="123" customFormat="false" ht="39" hidden="true" customHeight="true" outlineLevel="0" collapsed="false">
      <c r="A123" s="119" t="s">
        <v>59</v>
      </c>
      <c r="B123" s="120"/>
      <c r="C123" s="134"/>
      <c r="D123" s="133"/>
      <c r="E123" s="135" t="s">
        <v>128</v>
      </c>
      <c r="F123" s="122"/>
      <c r="G123" s="123"/>
      <c r="H123" s="122"/>
      <c r="I123" s="124"/>
      <c r="M123" s="125"/>
      <c r="N123" s="126"/>
    </row>
    <row r="124" customFormat="false" ht="18.75" hidden="false" customHeight="true" outlineLevel="0" collapsed="false">
      <c r="A124" s="116" t="s">
        <v>149</v>
      </c>
      <c r="B124" s="117"/>
      <c r="C124" s="140" t="s">
        <v>130</v>
      </c>
      <c r="D124" s="127" t="s">
        <v>109</v>
      </c>
      <c r="E124" s="141" t="n">
        <v>40</v>
      </c>
      <c r="F124" s="142" t="n">
        <f aca="false">($E124)*1</f>
        <v>40</v>
      </c>
      <c r="G124" s="142"/>
      <c r="H124" s="130" t="n">
        <v>1</v>
      </c>
      <c r="I124" s="131"/>
      <c r="J124" s="128"/>
      <c r="K124" s="131"/>
      <c r="L124" s="131"/>
      <c r="M124" s="132" t="n">
        <f aca="false">IF(ISNUMBER($K124),IF(ISNUMBER($G124),ROUND($K124*$G124,2),ROUND($K124*$F124,2)),IF(ISNUMBER($G124),ROUND($I124*$G124,2),ROUND($I124*$F124,2)))</f>
        <v>0</v>
      </c>
      <c r="N124" s="115"/>
    </row>
    <row r="125" customFormat="false" ht="20.25" hidden="true" customHeight="true" outlineLevel="0" collapsed="false">
      <c r="A125" s="119" t="s">
        <v>52</v>
      </c>
      <c r="B125" s="120"/>
      <c r="C125" s="121" t="s">
        <v>131</v>
      </c>
      <c r="D125" s="133"/>
      <c r="F125" s="122"/>
      <c r="G125" s="123"/>
      <c r="H125" s="122"/>
      <c r="I125" s="124"/>
      <c r="M125" s="125"/>
      <c r="N125" s="126"/>
    </row>
    <row r="126" customFormat="false" ht="20.25" hidden="true" customHeight="true" outlineLevel="0" collapsed="false">
      <c r="A126" s="119" t="s">
        <v>54</v>
      </c>
      <c r="B126" s="120"/>
      <c r="C126" s="121" t="s">
        <v>132</v>
      </c>
      <c r="D126" s="133"/>
      <c r="F126" s="122"/>
      <c r="G126" s="123"/>
      <c r="H126" s="122"/>
      <c r="I126" s="124"/>
      <c r="M126" s="125"/>
      <c r="N126" s="126"/>
    </row>
    <row r="127" customFormat="false" ht="20.25" hidden="true" customHeight="true" outlineLevel="0" collapsed="false">
      <c r="A127" s="143"/>
      <c r="B127" s="120"/>
      <c r="C127" s="144" t="s">
        <v>117</v>
      </c>
      <c r="D127" s="133"/>
      <c r="F127" s="122"/>
      <c r="G127" s="123"/>
      <c r="H127" s="122"/>
      <c r="I127" s="124"/>
      <c r="M127" s="125"/>
      <c r="N127" s="126"/>
    </row>
    <row r="128" customFormat="false" ht="39" hidden="true" customHeight="true" outlineLevel="0" collapsed="false">
      <c r="A128" s="119" t="s">
        <v>59</v>
      </c>
      <c r="B128" s="120"/>
      <c r="C128" s="134"/>
      <c r="D128" s="133"/>
      <c r="E128" s="135" t="s">
        <v>133</v>
      </c>
      <c r="F128" s="122"/>
      <c r="G128" s="123"/>
      <c r="H128" s="122"/>
      <c r="I128" s="124"/>
      <c r="M128" s="125"/>
      <c r="N128" s="126"/>
    </row>
    <row r="129" customFormat="false" ht="18.75" hidden="false" customHeight="true" outlineLevel="0" collapsed="false">
      <c r="A129" s="116" t="s">
        <v>150</v>
      </c>
      <c r="B129" s="117"/>
      <c r="C129" s="140" t="s">
        <v>135</v>
      </c>
      <c r="D129" s="127" t="s">
        <v>109</v>
      </c>
      <c r="E129" s="141" t="n">
        <v>30</v>
      </c>
      <c r="F129" s="142" t="n">
        <f aca="false">($E129)*1</f>
        <v>30</v>
      </c>
      <c r="G129" s="142"/>
      <c r="H129" s="130" t="n">
        <v>1</v>
      </c>
      <c r="I129" s="131"/>
      <c r="J129" s="128"/>
      <c r="K129" s="131"/>
      <c r="L129" s="131"/>
      <c r="M129" s="132" t="n">
        <f aca="false">IF(ISNUMBER($K129),IF(ISNUMBER($G129),ROUND($K129*$G129,2),ROUND($K129*$F129,2)),IF(ISNUMBER($G129),ROUND($I129*$G129,2),ROUND($I129*$F129,2)))</f>
        <v>0</v>
      </c>
      <c r="N129" s="115"/>
    </row>
    <row r="130" customFormat="false" ht="20.25" hidden="true" customHeight="true" outlineLevel="0" collapsed="false">
      <c r="A130" s="119" t="s">
        <v>52</v>
      </c>
      <c r="B130" s="120"/>
      <c r="C130" s="121" t="s">
        <v>136</v>
      </c>
      <c r="D130" s="133"/>
      <c r="F130" s="122"/>
      <c r="G130" s="123"/>
      <c r="H130" s="122"/>
      <c r="I130" s="124"/>
      <c r="M130" s="125"/>
      <c r="N130" s="126"/>
    </row>
    <row r="131" customFormat="false" ht="20.25" hidden="true" customHeight="true" outlineLevel="0" collapsed="false">
      <c r="A131" s="119" t="s">
        <v>54</v>
      </c>
      <c r="B131" s="120"/>
      <c r="C131" s="121" t="s">
        <v>137</v>
      </c>
      <c r="D131" s="133"/>
      <c r="F131" s="122"/>
      <c r="G131" s="123"/>
      <c r="H131" s="122"/>
      <c r="I131" s="124"/>
      <c r="M131" s="125"/>
      <c r="N131" s="126"/>
    </row>
    <row r="132" customFormat="false" ht="20.25" hidden="true" customHeight="true" outlineLevel="0" collapsed="false">
      <c r="A132" s="143"/>
      <c r="B132" s="120"/>
      <c r="C132" s="144" t="s">
        <v>117</v>
      </c>
      <c r="D132" s="133"/>
      <c r="F132" s="122"/>
      <c r="G132" s="123"/>
      <c r="H132" s="122"/>
      <c r="I132" s="124"/>
      <c r="M132" s="125"/>
      <c r="N132" s="126"/>
    </row>
    <row r="133" customFormat="false" ht="39" hidden="true" customHeight="true" outlineLevel="0" collapsed="false">
      <c r="A133" s="119" t="s">
        <v>59</v>
      </c>
      <c r="B133" s="120"/>
      <c r="C133" s="134"/>
      <c r="D133" s="133"/>
      <c r="E133" s="135" t="s">
        <v>123</v>
      </c>
      <c r="F133" s="122"/>
      <c r="G133" s="123"/>
      <c r="H133" s="122"/>
      <c r="I133" s="124"/>
      <c r="M133" s="125"/>
      <c r="N133" s="126"/>
    </row>
    <row r="134" customFormat="false" ht="18.75" hidden="false" customHeight="true" outlineLevel="0" collapsed="false">
      <c r="A134" s="116" t="s">
        <v>151</v>
      </c>
      <c r="B134" s="117"/>
      <c r="C134" s="140" t="s">
        <v>139</v>
      </c>
      <c r="D134" s="127" t="s">
        <v>109</v>
      </c>
      <c r="E134" s="141" t="n">
        <v>30</v>
      </c>
      <c r="F134" s="142" t="n">
        <f aca="false">($E134)*1</f>
        <v>30</v>
      </c>
      <c r="G134" s="142"/>
      <c r="H134" s="130" t="n">
        <v>1</v>
      </c>
      <c r="I134" s="131"/>
      <c r="J134" s="128"/>
      <c r="K134" s="131"/>
      <c r="L134" s="131"/>
      <c r="M134" s="132" t="n">
        <f aca="false">IF(ISNUMBER($K134),IF(ISNUMBER($G134),ROUND($K134*$G134,2),ROUND($K134*$F134,2)),IF(ISNUMBER($G134),ROUND($I134*$G134,2),ROUND($I134*$F134,2)))</f>
        <v>0</v>
      </c>
      <c r="N134" s="115"/>
    </row>
    <row r="135" customFormat="false" ht="20.25" hidden="true" customHeight="true" outlineLevel="0" collapsed="false">
      <c r="A135" s="119" t="s">
        <v>52</v>
      </c>
      <c r="B135" s="120"/>
      <c r="C135" s="121" t="s">
        <v>140</v>
      </c>
      <c r="D135" s="133"/>
      <c r="F135" s="122"/>
      <c r="G135" s="123"/>
      <c r="H135" s="122"/>
      <c r="I135" s="124"/>
      <c r="M135" s="125"/>
      <c r="N135" s="126"/>
    </row>
    <row r="136" customFormat="false" ht="20.25" hidden="true" customHeight="true" outlineLevel="0" collapsed="false">
      <c r="A136" s="119" t="s">
        <v>54</v>
      </c>
      <c r="B136" s="120"/>
      <c r="C136" s="121" t="s">
        <v>141</v>
      </c>
      <c r="D136" s="133"/>
      <c r="F136" s="122"/>
      <c r="G136" s="123"/>
      <c r="H136" s="122"/>
      <c r="I136" s="124"/>
      <c r="M136" s="125"/>
      <c r="N136" s="126"/>
    </row>
    <row r="137" customFormat="false" ht="20.25" hidden="true" customHeight="true" outlineLevel="0" collapsed="false">
      <c r="A137" s="143"/>
      <c r="B137" s="120"/>
      <c r="C137" s="144" t="s">
        <v>117</v>
      </c>
      <c r="D137" s="133"/>
      <c r="F137" s="122"/>
      <c r="G137" s="123"/>
      <c r="H137" s="122"/>
      <c r="I137" s="124"/>
      <c r="M137" s="125"/>
      <c r="N137" s="126"/>
    </row>
    <row r="138" customFormat="false" ht="39" hidden="true" customHeight="true" outlineLevel="0" collapsed="false">
      <c r="A138" s="119" t="s">
        <v>59</v>
      </c>
      <c r="B138" s="120"/>
      <c r="C138" s="134"/>
      <c r="D138" s="133"/>
      <c r="E138" s="135" t="s">
        <v>123</v>
      </c>
      <c r="F138" s="122"/>
      <c r="G138" s="123"/>
      <c r="H138" s="122"/>
      <c r="I138" s="124"/>
      <c r="M138" s="125"/>
      <c r="N138" s="126"/>
    </row>
    <row r="139" customFormat="false" ht="15" hidden="false" customHeight="true" outlineLevel="0" collapsed="false">
      <c r="A139" s="145"/>
      <c r="B139" s="145"/>
      <c r="C139" s="145"/>
      <c r="D139" s="145"/>
      <c r="E139" s="145"/>
      <c r="F139" s="145"/>
      <c r="G139" s="145"/>
      <c r="H139" s="145"/>
      <c r="I139" s="145"/>
      <c r="M139" s="146" t="n">
        <f aca="false">M$106+M$110+M$115+M$119+M$124+M$129+M$134</f>
        <v>0</v>
      </c>
      <c r="N139" s="147"/>
    </row>
    <row r="140" customFormat="false" ht="18.75" hidden="false" customHeight="true" outlineLevel="0" collapsed="false">
      <c r="A140" s="116" t="s">
        <v>152</v>
      </c>
      <c r="B140" s="117"/>
      <c r="C140" s="139" t="s">
        <v>153</v>
      </c>
      <c r="D140" s="111"/>
      <c r="E140" s="112"/>
      <c r="F140" s="113"/>
      <c r="G140" s="113"/>
      <c r="H140" s="113"/>
      <c r="I140" s="112"/>
      <c r="J140" s="112"/>
      <c r="K140" s="112"/>
      <c r="L140" s="112"/>
      <c r="M140" s="114"/>
      <c r="N140" s="115"/>
    </row>
    <row r="141" customFormat="false" ht="84" hidden="true" customHeight="true" outlineLevel="0" collapsed="false">
      <c r="A141" s="119" t="s">
        <v>45</v>
      </c>
      <c r="B141" s="120"/>
      <c r="C141" s="121" t="s">
        <v>154</v>
      </c>
      <c r="D141" s="122"/>
      <c r="F141" s="122"/>
      <c r="G141" s="123"/>
      <c r="H141" s="122"/>
      <c r="I141" s="124"/>
      <c r="M141" s="125"/>
      <c r="N141" s="126"/>
    </row>
    <row r="142" customFormat="false" ht="45.75" hidden="true" customHeight="true" outlineLevel="0" collapsed="false">
      <c r="A142" s="119"/>
      <c r="B142" s="120"/>
      <c r="C142" s="121" t="s">
        <v>155</v>
      </c>
      <c r="D142" s="122"/>
      <c r="F142" s="122"/>
      <c r="G142" s="123"/>
      <c r="H142" s="122"/>
      <c r="I142" s="124"/>
      <c r="M142" s="125"/>
      <c r="N142" s="126"/>
    </row>
    <row r="143" customFormat="false" ht="18.75" hidden="false" customHeight="true" outlineLevel="0" collapsed="false">
      <c r="A143" s="116" t="s">
        <v>156</v>
      </c>
      <c r="B143" s="117"/>
      <c r="C143" s="140" t="s">
        <v>157</v>
      </c>
      <c r="D143" s="127" t="s">
        <v>109</v>
      </c>
      <c r="E143" s="141" t="n">
        <v>49</v>
      </c>
      <c r="F143" s="142" t="n">
        <f aca="false">($E143)*1</f>
        <v>49</v>
      </c>
      <c r="G143" s="142"/>
      <c r="H143" s="130" t="n">
        <v>1</v>
      </c>
      <c r="I143" s="131"/>
      <c r="J143" s="128"/>
      <c r="K143" s="131"/>
      <c r="L143" s="131"/>
      <c r="M143" s="132" t="n">
        <f aca="false">IF(ISNUMBER($K143),IF(ISNUMBER($G143),ROUND($K143*$G143,2),ROUND($K143*$F143,2)),IF(ISNUMBER($G143),ROUND($I143*$G143,2),ROUND($I143*$F143,2)))</f>
        <v>0</v>
      </c>
      <c r="N143" s="115"/>
    </row>
    <row r="144" customFormat="false" ht="20.25" hidden="true" customHeight="true" outlineLevel="0" collapsed="false">
      <c r="A144" s="119" t="s">
        <v>52</v>
      </c>
      <c r="B144" s="120"/>
      <c r="C144" s="121" t="s">
        <v>158</v>
      </c>
      <c r="D144" s="133"/>
      <c r="F144" s="122"/>
      <c r="G144" s="123"/>
      <c r="H144" s="122"/>
      <c r="I144" s="124"/>
      <c r="M144" s="125"/>
      <c r="N144" s="126"/>
    </row>
    <row r="145" customFormat="false" ht="20.25" hidden="true" customHeight="true" outlineLevel="0" collapsed="false">
      <c r="A145" s="119" t="s">
        <v>54</v>
      </c>
      <c r="B145" s="120"/>
      <c r="C145" s="121" t="s">
        <v>159</v>
      </c>
      <c r="D145" s="133"/>
      <c r="F145" s="122"/>
      <c r="G145" s="123"/>
      <c r="H145" s="122"/>
      <c r="I145" s="124"/>
      <c r="M145" s="125"/>
      <c r="N145" s="126"/>
    </row>
    <row r="146" customFormat="false" ht="20.25" hidden="true" customHeight="true" outlineLevel="0" collapsed="false">
      <c r="A146" s="143"/>
      <c r="B146" s="120"/>
      <c r="C146" s="144" t="s">
        <v>160</v>
      </c>
      <c r="D146" s="133"/>
      <c r="F146" s="122"/>
      <c r="G146" s="123"/>
      <c r="H146" s="122"/>
      <c r="I146" s="124"/>
      <c r="M146" s="125"/>
      <c r="N146" s="126"/>
    </row>
    <row r="147" customFormat="false" ht="39" hidden="true" customHeight="true" outlineLevel="0" collapsed="false">
      <c r="A147" s="119" t="s">
        <v>59</v>
      </c>
      <c r="B147" s="120"/>
      <c r="C147" s="134"/>
      <c r="D147" s="133"/>
      <c r="E147" s="135" t="s">
        <v>161</v>
      </c>
      <c r="F147" s="122"/>
      <c r="G147" s="123"/>
      <c r="H147" s="122"/>
      <c r="I147" s="124"/>
      <c r="M147" s="125"/>
      <c r="N147" s="126"/>
    </row>
    <row r="148" customFormat="false" ht="18.75" hidden="false" customHeight="true" outlineLevel="0" collapsed="false">
      <c r="A148" s="116" t="s">
        <v>162</v>
      </c>
      <c r="B148" s="117"/>
      <c r="C148" s="140" t="s">
        <v>163</v>
      </c>
      <c r="D148" s="127" t="s">
        <v>109</v>
      </c>
      <c r="E148" s="141" t="n">
        <v>12</v>
      </c>
      <c r="F148" s="142" t="n">
        <f aca="false">($E148)*1</f>
        <v>12</v>
      </c>
      <c r="G148" s="142"/>
      <c r="H148" s="130" t="n">
        <v>1</v>
      </c>
      <c r="I148" s="131"/>
      <c r="J148" s="128"/>
      <c r="K148" s="131"/>
      <c r="L148" s="131"/>
      <c r="M148" s="132" t="n">
        <f aca="false">IF(ISNUMBER($K148),IF(ISNUMBER($G148),ROUND($K148*$G148,2),ROUND($K148*$F148,2)),IF(ISNUMBER($G148),ROUND($I148*$G148,2),ROUND($I148*$F148,2)))</f>
        <v>0</v>
      </c>
      <c r="N148" s="115"/>
    </row>
    <row r="149" customFormat="false" ht="20.25" hidden="true" customHeight="true" outlineLevel="0" collapsed="false">
      <c r="A149" s="119" t="s">
        <v>52</v>
      </c>
      <c r="B149" s="120"/>
      <c r="C149" s="121" t="s">
        <v>158</v>
      </c>
      <c r="D149" s="133"/>
      <c r="F149" s="122"/>
      <c r="G149" s="123"/>
      <c r="H149" s="122"/>
      <c r="I149" s="124"/>
      <c r="M149" s="125"/>
      <c r="N149" s="126"/>
    </row>
    <row r="150" customFormat="false" ht="20.25" hidden="true" customHeight="true" outlineLevel="0" collapsed="false">
      <c r="A150" s="119" t="s">
        <v>54</v>
      </c>
      <c r="B150" s="120"/>
      <c r="C150" s="121" t="s">
        <v>164</v>
      </c>
      <c r="D150" s="133"/>
      <c r="F150" s="122"/>
      <c r="G150" s="123"/>
      <c r="H150" s="122"/>
      <c r="I150" s="124"/>
      <c r="M150" s="125"/>
      <c r="N150" s="126"/>
    </row>
    <row r="151" customFormat="false" ht="20.25" hidden="true" customHeight="true" outlineLevel="0" collapsed="false">
      <c r="A151" s="143"/>
      <c r="B151" s="120"/>
      <c r="C151" s="144" t="s">
        <v>165</v>
      </c>
      <c r="D151" s="133"/>
      <c r="F151" s="122"/>
      <c r="G151" s="123"/>
      <c r="H151" s="122"/>
      <c r="I151" s="124"/>
      <c r="M151" s="125"/>
      <c r="N151" s="126"/>
    </row>
    <row r="152" customFormat="false" ht="39" hidden="true" customHeight="true" outlineLevel="0" collapsed="false">
      <c r="A152" s="119" t="s">
        <v>59</v>
      </c>
      <c r="B152" s="120"/>
      <c r="C152" s="134"/>
      <c r="D152" s="133"/>
      <c r="E152" s="135" t="s">
        <v>166</v>
      </c>
      <c r="F152" s="122"/>
      <c r="G152" s="123"/>
      <c r="H152" s="122"/>
      <c r="I152" s="124"/>
      <c r="M152" s="125"/>
      <c r="N152" s="126"/>
    </row>
    <row r="153" customFormat="false" ht="15" hidden="false" customHeight="true" outlineLevel="0" collapsed="false">
      <c r="A153" s="145"/>
      <c r="B153" s="145"/>
      <c r="C153" s="145"/>
      <c r="D153" s="145"/>
      <c r="E153" s="145"/>
      <c r="F153" s="145"/>
      <c r="G153" s="145"/>
      <c r="H153" s="145"/>
      <c r="I153" s="145"/>
      <c r="M153" s="146" t="n">
        <f aca="false">M$143+M$148</f>
        <v>0</v>
      </c>
      <c r="N153" s="147"/>
    </row>
    <row r="154" customFormat="false" ht="18.75" hidden="false" customHeight="true" outlineLevel="0" collapsed="false">
      <c r="A154" s="116" t="s">
        <v>167</v>
      </c>
      <c r="B154" s="117"/>
      <c r="C154" s="139" t="s">
        <v>168</v>
      </c>
      <c r="D154" s="127" t="s">
        <v>169</v>
      </c>
      <c r="E154" s="148" t="n">
        <v>65</v>
      </c>
      <c r="F154" s="130" t="n">
        <f aca="false">($E154)*1</f>
        <v>65</v>
      </c>
      <c r="G154" s="130"/>
      <c r="H154" s="130" t="n">
        <v>1</v>
      </c>
      <c r="I154" s="131"/>
      <c r="J154" s="128"/>
      <c r="K154" s="131"/>
      <c r="L154" s="131"/>
      <c r="M154" s="132" t="n">
        <f aca="false">IF(ISNUMBER($K154),IF(ISNUMBER($G154),ROUND($K154*$G154,2),ROUND($K154*$F154,2)),IF(ISNUMBER($G154),ROUND($I154*$G154,2),ROUND($I154*$F154,2)))</f>
        <v>0</v>
      </c>
      <c r="N154" s="115"/>
    </row>
    <row r="155" customFormat="false" ht="20.25" hidden="true" customHeight="true" outlineLevel="0" collapsed="false">
      <c r="A155" s="119" t="s">
        <v>52</v>
      </c>
      <c r="B155" s="120"/>
      <c r="C155" s="121" t="s">
        <v>170</v>
      </c>
      <c r="D155" s="133"/>
      <c r="F155" s="122"/>
      <c r="G155" s="123"/>
      <c r="H155" s="122"/>
      <c r="I155" s="124"/>
      <c r="M155" s="125"/>
      <c r="N155" s="126"/>
    </row>
    <row r="156" customFormat="false" ht="20.25" hidden="true" customHeight="true" outlineLevel="0" collapsed="false">
      <c r="A156" s="119" t="s">
        <v>54</v>
      </c>
      <c r="B156" s="120"/>
      <c r="C156" s="121" t="s">
        <v>171</v>
      </c>
      <c r="D156" s="133"/>
      <c r="F156" s="122"/>
      <c r="G156" s="123"/>
      <c r="H156" s="122"/>
      <c r="I156" s="124"/>
      <c r="M156" s="125"/>
      <c r="N156" s="126"/>
    </row>
    <row r="157" customFormat="false" ht="45.75" hidden="true" customHeight="true" outlineLevel="0" collapsed="false">
      <c r="A157" s="119" t="s">
        <v>45</v>
      </c>
      <c r="B157" s="120"/>
      <c r="C157" s="121" t="s">
        <v>172</v>
      </c>
      <c r="D157" s="122"/>
      <c r="F157" s="122"/>
      <c r="G157" s="123"/>
      <c r="H157" s="122"/>
      <c r="I157" s="124"/>
      <c r="M157" s="125"/>
      <c r="N157" s="126"/>
    </row>
    <row r="158" customFormat="false" ht="20.25" hidden="true" customHeight="true" outlineLevel="0" collapsed="false">
      <c r="A158" s="143"/>
      <c r="B158" s="120"/>
      <c r="C158" s="144" t="s">
        <v>173</v>
      </c>
      <c r="D158" s="133"/>
      <c r="F158" s="122"/>
      <c r="G158" s="123"/>
      <c r="H158" s="122"/>
      <c r="I158" s="124"/>
      <c r="M158" s="125"/>
      <c r="N158" s="126"/>
    </row>
    <row r="159" customFormat="false" ht="39" hidden="true" customHeight="true" outlineLevel="0" collapsed="false">
      <c r="A159" s="119" t="s">
        <v>59</v>
      </c>
      <c r="B159" s="120"/>
      <c r="C159" s="134"/>
      <c r="D159" s="133"/>
      <c r="E159" s="135" t="s">
        <v>174</v>
      </c>
      <c r="F159" s="122"/>
      <c r="G159" s="123"/>
      <c r="H159" s="122"/>
      <c r="I159" s="124"/>
      <c r="M159" s="125"/>
      <c r="N159" s="126"/>
    </row>
    <row r="160" customFormat="false" ht="18.75" hidden="false" customHeight="true" outlineLevel="0" collapsed="false">
      <c r="A160" s="116" t="s">
        <v>175</v>
      </c>
      <c r="B160" s="117"/>
      <c r="C160" s="139" t="s">
        <v>176</v>
      </c>
      <c r="D160" s="127" t="s">
        <v>169</v>
      </c>
      <c r="E160" s="148" t="n">
        <v>200</v>
      </c>
      <c r="F160" s="130" t="n">
        <f aca="false">($E160)*1</f>
        <v>200</v>
      </c>
      <c r="G160" s="130"/>
      <c r="H160" s="130" t="n">
        <v>1</v>
      </c>
      <c r="I160" s="131"/>
      <c r="J160" s="128"/>
      <c r="K160" s="131"/>
      <c r="L160" s="131"/>
      <c r="M160" s="132" t="n">
        <f aca="false">IF(ISNUMBER($K160),IF(ISNUMBER($G160),ROUND($K160*$G160,2),ROUND($K160*$F160,2)),IF(ISNUMBER($G160),ROUND($I160*$G160,2),ROUND($I160*$F160,2)))</f>
        <v>0</v>
      </c>
      <c r="N160" s="115"/>
    </row>
    <row r="161" customFormat="false" ht="20.25" hidden="true" customHeight="true" outlineLevel="0" collapsed="false">
      <c r="A161" s="119" t="s">
        <v>52</v>
      </c>
      <c r="B161" s="120"/>
      <c r="C161" s="121" t="s">
        <v>177</v>
      </c>
      <c r="D161" s="133"/>
      <c r="F161" s="122"/>
      <c r="G161" s="123"/>
      <c r="H161" s="122"/>
      <c r="I161" s="124"/>
      <c r="M161" s="125"/>
      <c r="N161" s="126"/>
    </row>
    <row r="162" customFormat="false" ht="20.25" hidden="true" customHeight="true" outlineLevel="0" collapsed="false">
      <c r="A162" s="119" t="s">
        <v>54</v>
      </c>
      <c r="B162" s="120"/>
      <c r="C162" s="121" t="s">
        <v>178</v>
      </c>
      <c r="D162" s="133"/>
      <c r="F162" s="122"/>
      <c r="G162" s="123"/>
      <c r="H162" s="122"/>
      <c r="I162" s="124"/>
      <c r="M162" s="125"/>
      <c r="N162" s="126"/>
    </row>
    <row r="163" customFormat="false" ht="147.75" hidden="true" customHeight="true" outlineLevel="0" collapsed="false">
      <c r="A163" s="119" t="s">
        <v>45</v>
      </c>
      <c r="B163" s="120"/>
      <c r="C163" s="121" t="s">
        <v>179</v>
      </c>
      <c r="D163" s="122"/>
      <c r="F163" s="122"/>
      <c r="G163" s="123"/>
      <c r="H163" s="122"/>
      <c r="I163" s="124"/>
      <c r="M163" s="125"/>
      <c r="N163" s="126"/>
    </row>
    <row r="164" customFormat="false" ht="20.25" hidden="true" customHeight="true" outlineLevel="0" collapsed="false">
      <c r="A164" s="143"/>
      <c r="B164" s="120"/>
      <c r="C164" s="144" t="s">
        <v>180</v>
      </c>
      <c r="D164" s="133"/>
      <c r="F164" s="122"/>
      <c r="G164" s="123"/>
      <c r="H164" s="122"/>
      <c r="I164" s="124"/>
      <c r="M164" s="125"/>
      <c r="N164" s="126"/>
    </row>
    <row r="165" customFormat="false" ht="39" hidden="true" customHeight="true" outlineLevel="0" collapsed="false">
      <c r="A165" s="119" t="s">
        <v>59</v>
      </c>
      <c r="B165" s="120"/>
      <c r="C165" s="134"/>
      <c r="D165" s="133"/>
      <c r="E165" s="135" t="s">
        <v>181</v>
      </c>
      <c r="F165" s="122"/>
      <c r="G165" s="123"/>
      <c r="H165" s="122"/>
      <c r="I165" s="124"/>
      <c r="M165" s="125"/>
      <c r="N165" s="126"/>
    </row>
    <row r="166" customFormat="false" ht="15" hidden="false" customHeight="true" outlineLevel="0" collapsed="false">
      <c r="A166" s="145" t="s">
        <v>182</v>
      </c>
      <c r="B166" s="145"/>
      <c r="C166" s="145"/>
      <c r="D166" s="145"/>
      <c r="E166" s="145"/>
      <c r="F166" s="145"/>
      <c r="G166" s="145"/>
      <c r="H166" s="145"/>
      <c r="I166" s="145"/>
      <c r="M166" s="146" t="n">
        <f aca="false">M$70+M$74+M$79+M$83+M$88+M$93+M$98+M$106+M$110+M$115+M$119+M$124+M$129+M$134+M$143+M$148+M$154+M$160</f>
        <v>0</v>
      </c>
      <c r="N166" s="147"/>
    </row>
    <row r="167" customFormat="false" ht="22.5" hidden="false" customHeight="true" outlineLevel="0" collapsed="false">
      <c r="A167" s="116" t="s">
        <v>183</v>
      </c>
      <c r="B167" s="117"/>
      <c r="C167" s="139" t="s">
        <v>184</v>
      </c>
      <c r="D167" s="111"/>
      <c r="E167" s="112"/>
      <c r="F167" s="113"/>
      <c r="G167" s="113"/>
      <c r="H167" s="113"/>
      <c r="I167" s="112"/>
      <c r="J167" s="112"/>
      <c r="K167" s="112"/>
      <c r="L167" s="112"/>
      <c r="M167" s="114"/>
      <c r="N167" s="115"/>
    </row>
    <row r="168" customFormat="false" ht="45.75" hidden="true" customHeight="true" outlineLevel="0" collapsed="false">
      <c r="A168" s="119" t="s">
        <v>45</v>
      </c>
      <c r="B168" s="120"/>
      <c r="C168" s="121" t="s">
        <v>185</v>
      </c>
      <c r="D168" s="122"/>
      <c r="F168" s="122"/>
      <c r="G168" s="123"/>
      <c r="H168" s="122"/>
      <c r="I168" s="124"/>
      <c r="M168" s="125"/>
      <c r="N168" s="126"/>
    </row>
    <row r="169" customFormat="false" ht="15" hidden="true" customHeight="true" outlineLevel="0" collapsed="false">
      <c r="A169" s="119"/>
      <c r="B169" s="120"/>
      <c r="C169" s="121"/>
      <c r="D169" s="122"/>
      <c r="F169" s="122"/>
      <c r="G169" s="123"/>
      <c r="H169" s="122"/>
      <c r="I169" s="124"/>
      <c r="M169" s="125"/>
      <c r="N169" s="126"/>
    </row>
    <row r="170" customFormat="false" ht="45.75" hidden="true" customHeight="true" outlineLevel="0" collapsed="false">
      <c r="A170" s="119"/>
      <c r="B170" s="120"/>
      <c r="C170" s="121" t="s">
        <v>186</v>
      </c>
      <c r="D170" s="122"/>
      <c r="F170" s="122"/>
      <c r="G170" s="123"/>
      <c r="H170" s="122"/>
      <c r="I170" s="124"/>
      <c r="M170" s="125"/>
      <c r="N170" s="126"/>
    </row>
    <row r="171" customFormat="false" ht="15" hidden="true" customHeight="true" outlineLevel="0" collapsed="false">
      <c r="A171" s="119"/>
      <c r="B171" s="120"/>
      <c r="C171" s="121"/>
      <c r="D171" s="122"/>
      <c r="F171" s="122"/>
      <c r="G171" s="123"/>
      <c r="H171" s="122"/>
      <c r="I171" s="124"/>
      <c r="M171" s="125"/>
      <c r="N171" s="126"/>
    </row>
    <row r="172" customFormat="false" ht="71.25" hidden="true" customHeight="true" outlineLevel="0" collapsed="false">
      <c r="A172" s="119"/>
      <c r="B172" s="120"/>
      <c r="C172" s="121" t="s">
        <v>187</v>
      </c>
      <c r="D172" s="122"/>
      <c r="F172" s="122"/>
      <c r="G172" s="123"/>
      <c r="H172" s="122"/>
      <c r="I172" s="124"/>
      <c r="M172" s="125"/>
      <c r="N172" s="126"/>
    </row>
    <row r="173" customFormat="false" ht="18.75" hidden="false" customHeight="true" outlineLevel="0" collapsed="false">
      <c r="A173" s="116" t="s">
        <v>188</v>
      </c>
      <c r="B173" s="117"/>
      <c r="C173" s="139" t="s">
        <v>189</v>
      </c>
      <c r="D173" s="127" t="s">
        <v>51</v>
      </c>
      <c r="E173" s="128" t="n">
        <v>2</v>
      </c>
      <c r="F173" s="129" t="n">
        <f aca="false">($E173)*1</f>
        <v>2</v>
      </c>
      <c r="G173" s="129"/>
      <c r="H173" s="130" t="n">
        <v>1</v>
      </c>
      <c r="I173" s="131"/>
      <c r="J173" s="128"/>
      <c r="K173" s="131"/>
      <c r="L173" s="131"/>
      <c r="M173" s="132" t="n">
        <f aca="false">IF(ISNUMBER($K173),IF(ISNUMBER($G173),ROUND($K173*$G173,2),ROUND($K173*$F173,2)),IF(ISNUMBER($G173),ROUND($I173*$G173,2),ROUND($I173*$F173,2)))</f>
        <v>0</v>
      </c>
      <c r="N173" s="115"/>
    </row>
    <row r="174" customFormat="false" ht="20.25" hidden="true" customHeight="true" outlineLevel="0" collapsed="false">
      <c r="A174" s="119" t="s">
        <v>52</v>
      </c>
      <c r="B174" s="120"/>
      <c r="C174" s="121" t="s">
        <v>190</v>
      </c>
      <c r="D174" s="133"/>
      <c r="F174" s="122"/>
      <c r="G174" s="123"/>
      <c r="H174" s="122"/>
      <c r="I174" s="124"/>
      <c r="M174" s="125"/>
      <c r="N174" s="126"/>
    </row>
    <row r="175" customFormat="false" ht="20.25" hidden="true" customHeight="true" outlineLevel="0" collapsed="false">
      <c r="A175" s="119" t="s">
        <v>54</v>
      </c>
      <c r="B175" s="120"/>
      <c r="C175" s="121" t="s">
        <v>191</v>
      </c>
      <c r="D175" s="133"/>
      <c r="F175" s="122"/>
      <c r="G175" s="123"/>
      <c r="H175" s="122"/>
      <c r="I175" s="124"/>
      <c r="M175" s="125"/>
      <c r="N175" s="126"/>
    </row>
    <row r="176" customFormat="false" ht="39" hidden="true" customHeight="true" outlineLevel="0" collapsed="false">
      <c r="A176" s="119" t="s">
        <v>59</v>
      </c>
      <c r="B176" s="120"/>
      <c r="C176" s="134"/>
      <c r="D176" s="133"/>
      <c r="E176" s="135" t="s">
        <v>192</v>
      </c>
      <c r="F176" s="122"/>
      <c r="G176" s="123"/>
      <c r="H176" s="122"/>
      <c r="I176" s="124"/>
      <c r="M176" s="125"/>
      <c r="N176" s="126"/>
    </row>
    <row r="177" customFormat="false" ht="18.75" hidden="false" customHeight="true" outlineLevel="0" collapsed="false">
      <c r="A177" s="116" t="s">
        <v>193</v>
      </c>
      <c r="B177" s="117"/>
      <c r="C177" s="139" t="s">
        <v>194</v>
      </c>
      <c r="D177" s="127" t="s">
        <v>51</v>
      </c>
      <c r="E177" s="128" t="n">
        <v>1</v>
      </c>
      <c r="F177" s="129" t="n">
        <f aca="false">($E177)*1</f>
        <v>1</v>
      </c>
      <c r="G177" s="129"/>
      <c r="H177" s="130" t="n">
        <v>1</v>
      </c>
      <c r="I177" s="131"/>
      <c r="J177" s="128"/>
      <c r="K177" s="131"/>
      <c r="L177" s="131"/>
      <c r="M177" s="132" t="n">
        <f aca="false">IF(ISNUMBER($K177),IF(ISNUMBER($G177),ROUND($K177*$G177,2),ROUND($K177*$F177,2)),IF(ISNUMBER($G177),ROUND($I177*$G177,2),ROUND($I177*$F177,2)))</f>
        <v>0</v>
      </c>
      <c r="N177" s="115"/>
    </row>
    <row r="178" customFormat="false" ht="20.25" hidden="true" customHeight="true" outlineLevel="0" collapsed="false">
      <c r="A178" s="119" t="s">
        <v>52</v>
      </c>
      <c r="B178" s="120"/>
      <c r="C178" s="121" t="s">
        <v>190</v>
      </c>
      <c r="D178" s="133"/>
      <c r="F178" s="122"/>
      <c r="G178" s="123"/>
      <c r="H178" s="122"/>
      <c r="I178" s="124"/>
      <c r="M178" s="125"/>
      <c r="N178" s="126"/>
    </row>
    <row r="179" customFormat="false" ht="20.25" hidden="true" customHeight="true" outlineLevel="0" collapsed="false">
      <c r="A179" s="119" t="s">
        <v>54</v>
      </c>
      <c r="B179" s="120"/>
      <c r="C179" s="121" t="s">
        <v>190</v>
      </c>
      <c r="D179" s="133"/>
      <c r="F179" s="122"/>
      <c r="G179" s="123"/>
      <c r="H179" s="122"/>
      <c r="I179" s="124"/>
      <c r="M179" s="125"/>
      <c r="N179" s="126"/>
    </row>
    <row r="180" customFormat="false" ht="39" hidden="true" customHeight="true" outlineLevel="0" collapsed="false">
      <c r="A180" s="119" t="s">
        <v>59</v>
      </c>
      <c r="B180" s="120"/>
      <c r="C180" s="134"/>
      <c r="D180" s="133"/>
      <c r="E180" s="135" t="s">
        <v>60</v>
      </c>
      <c r="F180" s="122"/>
      <c r="G180" s="123"/>
      <c r="H180" s="122"/>
      <c r="I180" s="124"/>
      <c r="M180" s="125"/>
      <c r="N180" s="126"/>
    </row>
    <row r="181" customFormat="false" ht="18.75" hidden="false" customHeight="true" outlineLevel="0" collapsed="false">
      <c r="A181" s="116" t="s">
        <v>195</v>
      </c>
      <c r="B181" s="117"/>
      <c r="C181" s="139" t="s">
        <v>196</v>
      </c>
      <c r="D181" s="127" t="s">
        <v>51</v>
      </c>
      <c r="E181" s="128" t="n">
        <v>9</v>
      </c>
      <c r="F181" s="129" t="n">
        <f aca="false">($E181)*1</f>
        <v>9</v>
      </c>
      <c r="G181" s="129"/>
      <c r="H181" s="130" t="n">
        <v>1</v>
      </c>
      <c r="I181" s="131"/>
      <c r="J181" s="128"/>
      <c r="K181" s="131"/>
      <c r="L181" s="131"/>
      <c r="M181" s="132" t="n">
        <f aca="false">IF(ISNUMBER($K181),IF(ISNUMBER($G181),ROUND($K181*$G181,2),ROUND($K181*$F181,2)),IF(ISNUMBER($G181),ROUND($I181*$G181,2),ROUND($I181*$F181,2)))</f>
        <v>0</v>
      </c>
      <c r="N181" s="115"/>
    </row>
    <row r="182" customFormat="false" ht="20.25" hidden="true" customHeight="true" outlineLevel="0" collapsed="false">
      <c r="A182" s="119" t="s">
        <v>52</v>
      </c>
      <c r="B182" s="120"/>
      <c r="C182" s="121" t="s">
        <v>197</v>
      </c>
      <c r="D182" s="133"/>
      <c r="F182" s="122"/>
      <c r="G182" s="123"/>
      <c r="H182" s="122"/>
      <c r="I182" s="124"/>
      <c r="M182" s="125"/>
      <c r="N182" s="126"/>
    </row>
    <row r="183" customFormat="false" ht="20.25" hidden="true" customHeight="true" outlineLevel="0" collapsed="false">
      <c r="A183" s="119" t="s">
        <v>54</v>
      </c>
      <c r="B183" s="120"/>
      <c r="C183" s="121" t="s">
        <v>198</v>
      </c>
      <c r="D183" s="133"/>
      <c r="F183" s="122"/>
      <c r="G183" s="123"/>
      <c r="H183" s="122"/>
      <c r="I183" s="124"/>
      <c r="M183" s="125"/>
      <c r="N183" s="126"/>
    </row>
    <row r="184" customFormat="false" ht="39" hidden="true" customHeight="true" outlineLevel="0" collapsed="false">
      <c r="A184" s="119" t="s">
        <v>59</v>
      </c>
      <c r="B184" s="120"/>
      <c r="C184" s="134"/>
      <c r="D184" s="133"/>
      <c r="E184" s="135" t="s">
        <v>199</v>
      </c>
      <c r="F184" s="122"/>
      <c r="G184" s="123"/>
      <c r="H184" s="122"/>
      <c r="I184" s="124"/>
      <c r="M184" s="125"/>
      <c r="N184" s="126"/>
    </row>
    <row r="185" customFormat="false" ht="18.75" hidden="false" customHeight="true" outlineLevel="0" collapsed="false">
      <c r="A185" s="116" t="s">
        <v>200</v>
      </c>
      <c r="B185" s="117"/>
      <c r="C185" s="139" t="s">
        <v>201</v>
      </c>
      <c r="D185" s="127" t="s">
        <v>51</v>
      </c>
      <c r="E185" s="128" t="n">
        <v>8</v>
      </c>
      <c r="F185" s="129" t="n">
        <f aca="false">($E185)*1</f>
        <v>8</v>
      </c>
      <c r="G185" s="129"/>
      <c r="H185" s="130" t="n">
        <v>1</v>
      </c>
      <c r="I185" s="131"/>
      <c r="J185" s="128"/>
      <c r="K185" s="131"/>
      <c r="L185" s="131"/>
      <c r="M185" s="132" t="n">
        <f aca="false">IF(ISNUMBER($K185),IF(ISNUMBER($G185),ROUND($K185*$G185,2),ROUND($K185*$F185,2)),IF(ISNUMBER($G185),ROUND($I185*$G185,2),ROUND($I185*$F185,2)))</f>
        <v>0</v>
      </c>
      <c r="N185" s="115"/>
    </row>
    <row r="186" customFormat="false" ht="20.25" hidden="true" customHeight="true" outlineLevel="0" collapsed="false">
      <c r="A186" s="119" t="s">
        <v>52</v>
      </c>
      <c r="B186" s="120"/>
      <c r="C186" s="121" t="s">
        <v>116</v>
      </c>
      <c r="D186" s="133"/>
      <c r="F186" s="122"/>
      <c r="G186" s="123"/>
      <c r="H186" s="122"/>
      <c r="I186" s="124"/>
      <c r="M186" s="125"/>
      <c r="N186" s="126"/>
    </row>
    <row r="187" customFormat="false" ht="20.25" hidden="true" customHeight="true" outlineLevel="0" collapsed="false">
      <c r="A187" s="119" t="s">
        <v>54</v>
      </c>
      <c r="B187" s="120"/>
      <c r="C187" s="121" t="s">
        <v>202</v>
      </c>
      <c r="D187" s="133"/>
      <c r="F187" s="122"/>
      <c r="G187" s="123"/>
      <c r="H187" s="122"/>
      <c r="I187" s="124"/>
      <c r="M187" s="125"/>
      <c r="N187" s="126"/>
    </row>
    <row r="188" customFormat="false" ht="39" hidden="true" customHeight="true" outlineLevel="0" collapsed="false">
      <c r="A188" s="119" t="s">
        <v>59</v>
      </c>
      <c r="B188" s="120"/>
      <c r="C188" s="134"/>
      <c r="D188" s="133"/>
      <c r="E188" s="135" t="s">
        <v>203</v>
      </c>
      <c r="F188" s="122"/>
      <c r="G188" s="123"/>
      <c r="H188" s="122"/>
      <c r="I188" s="124"/>
      <c r="M188" s="125"/>
      <c r="N188" s="126"/>
    </row>
    <row r="189" customFormat="false" ht="39" hidden="true" customHeight="true" outlineLevel="0" collapsed="false">
      <c r="A189" s="149"/>
      <c r="B189" s="120"/>
      <c r="C189" s="134"/>
      <c r="D189" s="133"/>
      <c r="E189" s="135" t="s">
        <v>60</v>
      </c>
      <c r="F189" s="122"/>
      <c r="G189" s="123"/>
      <c r="H189" s="122"/>
      <c r="I189" s="124"/>
      <c r="M189" s="125"/>
      <c r="N189" s="126"/>
    </row>
    <row r="190" customFormat="false" ht="18.75" hidden="false" customHeight="true" outlineLevel="0" collapsed="false">
      <c r="A190" s="116" t="s">
        <v>204</v>
      </c>
      <c r="B190" s="117"/>
      <c r="C190" s="139" t="s">
        <v>205</v>
      </c>
      <c r="D190" s="127" t="s">
        <v>51</v>
      </c>
      <c r="E190" s="128" t="n">
        <v>1</v>
      </c>
      <c r="F190" s="129" t="n">
        <f aca="false">($E190)*1</f>
        <v>1</v>
      </c>
      <c r="G190" s="129"/>
      <c r="H190" s="130" t="n">
        <v>1</v>
      </c>
      <c r="I190" s="131"/>
      <c r="J190" s="128"/>
      <c r="K190" s="131"/>
      <c r="L190" s="131"/>
      <c r="M190" s="132" t="n">
        <f aca="false">IF(ISNUMBER($K190),IF(ISNUMBER($G190),ROUND($K190*$G190,2),ROUND($K190*$F190,2)),IF(ISNUMBER($G190),ROUND($I190*$G190,2),ROUND($I190*$F190,2)))</f>
        <v>0</v>
      </c>
      <c r="N190" s="115"/>
    </row>
    <row r="191" customFormat="false" ht="20.25" hidden="true" customHeight="true" outlineLevel="0" collapsed="false">
      <c r="A191" s="119" t="s">
        <v>52</v>
      </c>
      <c r="B191" s="120"/>
      <c r="C191" s="121" t="s">
        <v>116</v>
      </c>
      <c r="D191" s="133"/>
      <c r="F191" s="122"/>
      <c r="G191" s="123"/>
      <c r="H191" s="122"/>
      <c r="I191" s="124"/>
      <c r="M191" s="125"/>
      <c r="N191" s="126"/>
    </row>
    <row r="192" customFormat="false" ht="20.25" hidden="true" customHeight="true" outlineLevel="0" collapsed="false">
      <c r="A192" s="119" t="s">
        <v>54</v>
      </c>
      <c r="B192" s="120"/>
      <c r="C192" s="121" t="s">
        <v>116</v>
      </c>
      <c r="D192" s="133"/>
      <c r="F192" s="122"/>
      <c r="G192" s="123"/>
      <c r="H192" s="122"/>
      <c r="I192" s="124"/>
      <c r="M192" s="125"/>
      <c r="N192" s="126"/>
    </row>
    <row r="193" customFormat="false" ht="39" hidden="true" customHeight="true" outlineLevel="0" collapsed="false">
      <c r="A193" s="119" t="s">
        <v>59</v>
      </c>
      <c r="B193" s="120"/>
      <c r="C193" s="134"/>
      <c r="D193" s="133"/>
      <c r="E193" s="135" t="s">
        <v>60</v>
      </c>
      <c r="F193" s="122"/>
      <c r="G193" s="123"/>
      <c r="H193" s="122"/>
      <c r="I193" s="124"/>
      <c r="M193" s="125"/>
      <c r="N193" s="126"/>
    </row>
    <row r="194" customFormat="false" ht="18.75" hidden="false" customHeight="true" outlineLevel="0" collapsed="false">
      <c r="A194" s="116" t="s">
        <v>206</v>
      </c>
      <c r="B194" s="117"/>
      <c r="C194" s="139" t="s">
        <v>207</v>
      </c>
      <c r="D194" s="127" t="s">
        <v>51</v>
      </c>
      <c r="E194" s="128" t="n">
        <v>1</v>
      </c>
      <c r="F194" s="129" t="n">
        <f aca="false">($E194)*1</f>
        <v>1</v>
      </c>
      <c r="G194" s="129"/>
      <c r="H194" s="130" t="n">
        <v>1</v>
      </c>
      <c r="I194" s="131"/>
      <c r="J194" s="128"/>
      <c r="K194" s="131"/>
      <c r="L194" s="131"/>
      <c r="M194" s="132" t="n">
        <f aca="false">IF(ISNUMBER($K194),IF(ISNUMBER($G194),ROUND($K194*$G194,2),ROUND($K194*$F194,2)),IF(ISNUMBER($G194),ROUND($I194*$G194,2),ROUND($I194*$F194,2)))</f>
        <v>0</v>
      </c>
      <c r="N194" s="115"/>
    </row>
    <row r="195" customFormat="false" ht="20.25" hidden="true" customHeight="true" outlineLevel="0" collapsed="false">
      <c r="A195" s="119" t="s">
        <v>52</v>
      </c>
      <c r="B195" s="120"/>
      <c r="C195" s="121" t="s">
        <v>116</v>
      </c>
      <c r="D195" s="133"/>
      <c r="F195" s="122"/>
      <c r="G195" s="123"/>
      <c r="H195" s="122"/>
      <c r="I195" s="124"/>
      <c r="M195" s="125"/>
      <c r="N195" s="126"/>
    </row>
    <row r="196" customFormat="false" ht="20.25" hidden="true" customHeight="true" outlineLevel="0" collapsed="false">
      <c r="A196" s="119" t="s">
        <v>54</v>
      </c>
      <c r="B196" s="120"/>
      <c r="C196" s="121" t="s">
        <v>116</v>
      </c>
      <c r="D196" s="133"/>
      <c r="F196" s="122"/>
      <c r="G196" s="123"/>
      <c r="H196" s="122"/>
      <c r="I196" s="124"/>
      <c r="M196" s="125"/>
      <c r="N196" s="126"/>
    </row>
    <row r="197" customFormat="false" ht="39" hidden="true" customHeight="true" outlineLevel="0" collapsed="false">
      <c r="A197" s="119" t="s">
        <v>59</v>
      </c>
      <c r="B197" s="120"/>
      <c r="C197" s="134"/>
      <c r="D197" s="133"/>
      <c r="E197" s="135" t="s">
        <v>60</v>
      </c>
      <c r="F197" s="122"/>
      <c r="G197" s="123"/>
      <c r="H197" s="122"/>
      <c r="I197" s="124"/>
      <c r="M197" s="125"/>
      <c r="N197" s="126"/>
    </row>
    <row r="198" customFormat="false" ht="15" hidden="false" customHeight="true" outlineLevel="0" collapsed="false">
      <c r="A198" s="145" t="s">
        <v>208</v>
      </c>
      <c r="B198" s="145"/>
      <c r="C198" s="145"/>
      <c r="D198" s="145"/>
      <c r="E198" s="145"/>
      <c r="F198" s="145"/>
      <c r="G198" s="145"/>
      <c r="H198" s="145"/>
      <c r="I198" s="145"/>
      <c r="M198" s="146" t="n">
        <f aca="false">M$173+M$177+M$181+M$185+M$190+M$194</f>
        <v>0</v>
      </c>
      <c r="N198" s="147"/>
    </row>
    <row r="199" customFormat="false" ht="22.5" hidden="false" customHeight="true" outlineLevel="0" collapsed="false">
      <c r="A199" s="116" t="s">
        <v>209</v>
      </c>
      <c r="B199" s="117"/>
      <c r="C199" s="139" t="s">
        <v>210</v>
      </c>
      <c r="D199" s="111"/>
      <c r="E199" s="112"/>
      <c r="F199" s="113"/>
      <c r="G199" s="113"/>
      <c r="H199" s="113"/>
      <c r="I199" s="112"/>
      <c r="J199" s="112"/>
      <c r="K199" s="112"/>
      <c r="L199" s="112"/>
      <c r="M199" s="114"/>
      <c r="N199" s="115"/>
    </row>
    <row r="200" customFormat="false" ht="45.75" hidden="true" customHeight="true" outlineLevel="0" collapsed="false">
      <c r="A200" s="119" t="s">
        <v>45</v>
      </c>
      <c r="B200" s="120"/>
      <c r="C200" s="121" t="s">
        <v>211</v>
      </c>
      <c r="D200" s="122"/>
      <c r="F200" s="122"/>
      <c r="G200" s="123"/>
      <c r="H200" s="122"/>
      <c r="I200" s="124"/>
      <c r="M200" s="125"/>
      <c r="N200" s="126"/>
    </row>
    <row r="201" customFormat="false" ht="20.25" hidden="true" customHeight="true" outlineLevel="0" collapsed="false">
      <c r="A201" s="119"/>
      <c r="B201" s="120"/>
      <c r="C201" s="121" t="s">
        <v>212</v>
      </c>
      <c r="D201" s="122"/>
      <c r="F201" s="122"/>
      <c r="G201" s="123"/>
      <c r="H201" s="122"/>
      <c r="I201" s="124"/>
      <c r="M201" s="125"/>
      <c r="N201" s="126"/>
    </row>
    <row r="202" customFormat="false" ht="20.25" hidden="true" customHeight="true" outlineLevel="0" collapsed="false">
      <c r="A202" s="119"/>
      <c r="B202" s="120"/>
      <c r="C202" s="121" t="s">
        <v>213</v>
      </c>
      <c r="D202" s="122"/>
      <c r="F202" s="122"/>
      <c r="G202" s="123"/>
      <c r="H202" s="122"/>
      <c r="I202" s="124"/>
      <c r="M202" s="125"/>
      <c r="N202" s="126"/>
    </row>
    <row r="203" customFormat="false" ht="33" hidden="true" customHeight="true" outlineLevel="0" collapsed="false">
      <c r="A203" s="119"/>
      <c r="B203" s="120"/>
      <c r="C203" s="121" t="s">
        <v>214</v>
      </c>
      <c r="D203" s="122"/>
      <c r="F203" s="122"/>
      <c r="G203" s="123"/>
      <c r="H203" s="122"/>
      <c r="I203" s="124"/>
      <c r="M203" s="125"/>
      <c r="N203" s="126"/>
    </row>
    <row r="204" customFormat="false" ht="18.75" hidden="false" customHeight="true" outlineLevel="0" collapsed="false">
      <c r="A204" s="116" t="s">
        <v>215</v>
      </c>
      <c r="B204" s="117"/>
      <c r="C204" s="139" t="s">
        <v>216</v>
      </c>
      <c r="D204" s="127" t="s">
        <v>51</v>
      </c>
      <c r="E204" s="128" t="n">
        <v>6</v>
      </c>
      <c r="F204" s="129" t="n">
        <f aca="false">($E204)*1</f>
        <v>6</v>
      </c>
      <c r="G204" s="129"/>
      <c r="H204" s="130" t="n">
        <v>1</v>
      </c>
      <c r="I204" s="131"/>
      <c r="J204" s="128"/>
      <c r="K204" s="131"/>
      <c r="L204" s="131"/>
      <c r="M204" s="132" t="n">
        <f aca="false">IF(ISNUMBER($K204),IF(ISNUMBER($G204),ROUND($K204*$G204,2),ROUND($K204*$F204,2)),IF(ISNUMBER($G204),ROUND($I204*$G204,2),ROUND($I204*$F204,2)))</f>
        <v>0</v>
      </c>
      <c r="N204" s="115"/>
    </row>
    <row r="205" customFormat="false" ht="20.25" hidden="true" customHeight="true" outlineLevel="0" collapsed="false">
      <c r="A205" s="119" t="s">
        <v>52</v>
      </c>
      <c r="B205" s="120"/>
      <c r="C205" s="121" t="s">
        <v>217</v>
      </c>
      <c r="D205" s="133"/>
      <c r="F205" s="122"/>
      <c r="G205" s="123"/>
      <c r="H205" s="122"/>
      <c r="I205" s="124"/>
      <c r="M205" s="125"/>
      <c r="N205" s="126"/>
    </row>
    <row r="206" customFormat="false" ht="20.25" hidden="true" customHeight="true" outlineLevel="0" collapsed="false">
      <c r="A206" s="119" t="s">
        <v>54</v>
      </c>
      <c r="B206" s="120"/>
      <c r="C206" s="121" t="s">
        <v>218</v>
      </c>
      <c r="D206" s="133"/>
      <c r="F206" s="122"/>
      <c r="G206" s="123"/>
      <c r="H206" s="122"/>
      <c r="I206" s="124"/>
      <c r="M206" s="125"/>
      <c r="N206" s="126"/>
    </row>
    <row r="207" customFormat="false" ht="39" hidden="true" customHeight="true" outlineLevel="0" collapsed="false">
      <c r="A207" s="119" t="s">
        <v>59</v>
      </c>
      <c r="B207" s="120"/>
      <c r="C207" s="134"/>
      <c r="D207" s="133"/>
      <c r="E207" s="135" t="s">
        <v>219</v>
      </c>
      <c r="F207" s="122"/>
      <c r="G207" s="123"/>
      <c r="H207" s="122"/>
      <c r="I207" s="124"/>
      <c r="M207" s="125"/>
      <c r="N207" s="126"/>
    </row>
    <row r="208" customFormat="false" ht="18.75" hidden="false" customHeight="true" outlineLevel="0" collapsed="false">
      <c r="A208" s="116" t="s">
        <v>220</v>
      </c>
      <c r="B208" s="117"/>
      <c r="C208" s="139" t="s">
        <v>221</v>
      </c>
      <c r="D208" s="127" t="s">
        <v>51</v>
      </c>
      <c r="E208" s="128" t="n">
        <v>8</v>
      </c>
      <c r="F208" s="129" t="n">
        <f aca="false">($E208)*1</f>
        <v>8</v>
      </c>
      <c r="G208" s="129"/>
      <c r="H208" s="130" t="n">
        <v>1</v>
      </c>
      <c r="I208" s="131"/>
      <c r="J208" s="128"/>
      <c r="K208" s="131"/>
      <c r="L208" s="131"/>
      <c r="M208" s="132" t="n">
        <f aca="false">IF(ISNUMBER($K208),IF(ISNUMBER($G208),ROUND($K208*$G208,2),ROUND($K208*$F208,2)),IF(ISNUMBER($G208),ROUND($I208*$G208,2),ROUND($I208*$F208,2)))</f>
        <v>0</v>
      </c>
      <c r="N208" s="115"/>
    </row>
    <row r="209" customFormat="false" ht="20.25" hidden="true" customHeight="true" outlineLevel="0" collapsed="false">
      <c r="A209" s="119" t="s">
        <v>52</v>
      </c>
      <c r="B209" s="120"/>
      <c r="C209" s="121" t="s">
        <v>217</v>
      </c>
      <c r="D209" s="133"/>
      <c r="F209" s="122"/>
      <c r="G209" s="123"/>
      <c r="H209" s="122"/>
      <c r="I209" s="124"/>
      <c r="M209" s="125"/>
      <c r="N209" s="126"/>
    </row>
    <row r="210" customFormat="false" ht="20.25" hidden="true" customHeight="true" outlineLevel="0" collapsed="false">
      <c r="A210" s="119" t="s">
        <v>54</v>
      </c>
      <c r="B210" s="120"/>
      <c r="C210" s="121" t="s">
        <v>222</v>
      </c>
      <c r="D210" s="133"/>
      <c r="F210" s="122"/>
      <c r="G210" s="123"/>
      <c r="H210" s="122"/>
      <c r="I210" s="124"/>
      <c r="M210" s="125"/>
      <c r="N210" s="126"/>
    </row>
    <row r="211" customFormat="false" ht="39" hidden="true" customHeight="true" outlineLevel="0" collapsed="false">
      <c r="A211" s="119" t="s">
        <v>59</v>
      </c>
      <c r="B211" s="120"/>
      <c r="C211" s="134"/>
      <c r="D211" s="133"/>
      <c r="E211" s="135" t="s">
        <v>223</v>
      </c>
      <c r="F211" s="122"/>
      <c r="G211" s="123"/>
      <c r="H211" s="122"/>
      <c r="I211" s="124"/>
      <c r="M211" s="125"/>
      <c r="N211" s="126"/>
    </row>
    <row r="212" customFormat="false" ht="18.75" hidden="false" customHeight="true" outlineLevel="0" collapsed="false">
      <c r="A212" s="116" t="s">
        <v>224</v>
      </c>
      <c r="B212" s="117"/>
      <c r="C212" s="139" t="s">
        <v>189</v>
      </c>
      <c r="D212" s="127" t="s">
        <v>51</v>
      </c>
      <c r="E212" s="128" t="n">
        <v>23</v>
      </c>
      <c r="F212" s="129" t="n">
        <f aca="false">($E212)*1</f>
        <v>23</v>
      </c>
      <c r="G212" s="129"/>
      <c r="H212" s="130" t="n">
        <v>1</v>
      </c>
      <c r="I212" s="131"/>
      <c r="J212" s="128"/>
      <c r="K212" s="131"/>
      <c r="L212" s="131"/>
      <c r="M212" s="132" t="n">
        <f aca="false">IF(ISNUMBER($K212),IF(ISNUMBER($G212),ROUND($K212*$G212,2),ROUND($K212*$F212,2)),IF(ISNUMBER($G212),ROUND($I212*$G212,2),ROUND($I212*$F212,2)))</f>
        <v>0</v>
      </c>
      <c r="N212" s="115"/>
    </row>
    <row r="213" customFormat="false" ht="20.25" hidden="true" customHeight="true" outlineLevel="0" collapsed="false">
      <c r="A213" s="119" t="s">
        <v>52</v>
      </c>
      <c r="B213" s="120"/>
      <c r="C213" s="121" t="s">
        <v>217</v>
      </c>
      <c r="D213" s="133"/>
      <c r="F213" s="122"/>
      <c r="G213" s="123"/>
      <c r="H213" s="122"/>
      <c r="I213" s="124"/>
      <c r="M213" s="125"/>
      <c r="N213" s="126"/>
    </row>
    <row r="214" customFormat="false" ht="20.25" hidden="true" customHeight="true" outlineLevel="0" collapsed="false">
      <c r="A214" s="119" t="s">
        <v>54</v>
      </c>
      <c r="B214" s="120"/>
      <c r="C214" s="121" t="s">
        <v>225</v>
      </c>
      <c r="D214" s="133"/>
      <c r="F214" s="122"/>
      <c r="G214" s="123"/>
      <c r="H214" s="122"/>
      <c r="I214" s="124"/>
      <c r="M214" s="125"/>
      <c r="N214" s="126"/>
    </row>
    <row r="215" customFormat="false" ht="39" hidden="true" customHeight="true" outlineLevel="0" collapsed="false">
      <c r="A215" s="119" t="s">
        <v>59</v>
      </c>
      <c r="B215" s="120"/>
      <c r="C215" s="134"/>
      <c r="D215" s="133"/>
      <c r="E215" s="135" t="s">
        <v>226</v>
      </c>
      <c r="F215" s="122"/>
      <c r="G215" s="123"/>
      <c r="H215" s="122"/>
      <c r="I215" s="124"/>
      <c r="M215" s="125"/>
      <c r="N215" s="126"/>
    </row>
    <row r="216" customFormat="false" ht="15" hidden="false" customHeight="true" outlineLevel="0" collapsed="false">
      <c r="A216" s="145" t="s">
        <v>227</v>
      </c>
      <c r="B216" s="145"/>
      <c r="C216" s="145"/>
      <c r="D216" s="145"/>
      <c r="E216" s="145"/>
      <c r="F216" s="145"/>
      <c r="G216" s="145"/>
      <c r="H216" s="145"/>
      <c r="I216" s="145"/>
      <c r="M216" s="146" t="n">
        <f aca="false">M$204+M$208+M$212</f>
        <v>0</v>
      </c>
      <c r="N216" s="147"/>
    </row>
    <row r="217" customFormat="false" ht="22.5" hidden="false" customHeight="true" outlineLevel="0" collapsed="false">
      <c r="A217" s="116" t="s">
        <v>228</v>
      </c>
      <c r="B217" s="117"/>
      <c r="C217" s="139" t="s">
        <v>229</v>
      </c>
      <c r="D217" s="111"/>
      <c r="E217" s="112"/>
      <c r="F217" s="113"/>
      <c r="G217" s="113"/>
      <c r="H217" s="113"/>
      <c r="I217" s="112"/>
      <c r="J217" s="112"/>
      <c r="K217" s="112"/>
      <c r="L217" s="112"/>
      <c r="M217" s="114"/>
      <c r="N217" s="115"/>
    </row>
    <row r="218" customFormat="false" ht="20.25" hidden="true" customHeight="true" outlineLevel="0" collapsed="false">
      <c r="A218" s="119" t="s">
        <v>45</v>
      </c>
      <c r="B218" s="120"/>
      <c r="C218" s="121" t="s">
        <v>230</v>
      </c>
      <c r="D218" s="122"/>
      <c r="F218" s="122"/>
      <c r="G218" s="123"/>
      <c r="H218" s="122"/>
      <c r="I218" s="124"/>
      <c r="M218" s="125"/>
      <c r="N218" s="126"/>
    </row>
    <row r="219" customFormat="false" ht="20.25" hidden="true" customHeight="true" outlineLevel="0" collapsed="false">
      <c r="A219" s="119"/>
      <c r="B219" s="120"/>
      <c r="C219" s="121" t="s">
        <v>231</v>
      </c>
      <c r="D219" s="122"/>
      <c r="F219" s="122"/>
      <c r="G219" s="123"/>
      <c r="H219" s="122"/>
      <c r="I219" s="124"/>
      <c r="M219" s="125"/>
      <c r="N219" s="126"/>
    </row>
    <row r="220" customFormat="false" ht="20.25" hidden="true" customHeight="true" outlineLevel="0" collapsed="false">
      <c r="A220" s="119"/>
      <c r="B220" s="120"/>
      <c r="C220" s="121" t="s">
        <v>232</v>
      </c>
      <c r="D220" s="122"/>
      <c r="F220" s="122"/>
      <c r="G220" s="123"/>
      <c r="H220" s="122"/>
      <c r="I220" s="124"/>
      <c r="M220" s="125"/>
      <c r="N220" s="126"/>
    </row>
    <row r="221" customFormat="false" ht="15" hidden="true" customHeight="true" outlineLevel="0" collapsed="false">
      <c r="A221" s="119"/>
      <c r="B221" s="120"/>
      <c r="C221" s="121"/>
      <c r="D221" s="122"/>
      <c r="F221" s="122"/>
      <c r="G221" s="123"/>
      <c r="H221" s="122"/>
      <c r="I221" s="124"/>
      <c r="M221" s="125"/>
      <c r="N221" s="126"/>
    </row>
    <row r="222" customFormat="false" ht="45.75" hidden="true" customHeight="true" outlineLevel="0" collapsed="false">
      <c r="A222" s="119"/>
      <c r="B222" s="120"/>
      <c r="C222" s="121" t="s">
        <v>233</v>
      </c>
      <c r="D222" s="122"/>
      <c r="F222" s="122"/>
      <c r="G222" s="123"/>
      <c r="H222" s="122"/>
      <c r="I222" s="124"/>
      <c r="M222" s="125"/>
      <c r="N222" s="126"/>
    </row>
    <row r="223" customFormat="false" ht="45.75" hidden="true" customHeight="true" outlineLevel="0" collapsed="false">
      <c r="A223" s="119"/>
      <c r="B223" s="120"/>
      <c r="C223" s="121" t="s">
        <v>234</v>
      </c>
      <c r="D223" s="122"/>
      <c r="F223" s="122"/>
      <c r="G223" s="123"/>
      <c r="H223" s="122"/>
      <c r="I223" s="124"/>
      <c r="M223" s="125"/>
      <c r="N223" s="126"/>
    </row>
    <row r="224" customFormat="false" ht="20.25" hidden="true" customHeight="true" outlineLevel="0" collapsed="false">
      <c r="A224" s="119"/>
      <c r="B224" s="120"/>
      <c r="C224" s="121" t="s">
        <v>235</v>
      </c>
      <c r="D224" s="122"/>
      <c r="F224" s="122"/>
      <c r="G224" s="123"/>
      <c r="H224" s="122"/>
      <c r="I224" s="124"/>
      <c r="M224" s="125"/>
      <c r="N224" s="126"/>
    </row>
    <row r="225" customFormat="false" ht="18.75" hidden="false" customHeight="true" outlineLevel="0" collapsed="false">
      <c r="A225" s="116" t="s">
        <v>236</v>
      </c>
      <c r="B225" s="117"/>
      <c r="C225" s="139" t="s">
        <v>201</v>
      </c>
      <c r="D225" s="127" t="s">
        <v>51</v>
      </c>
      <c r="E225" s="128" t="n">
        <v>1</v>
      </c>
      <c r="F225" s="129" t="n">
        <f aca="false">($E225)*1</f>
        <v>1</v>
      </c>
      <c r="G225" s="129"/>
      <c r="H225" s="130" t="n">
        <v>1</v>
      </c>
      <c r="I225" s="131"/>
      <c r="J225" s="128"/>
      <c r="K225" s="131"/>
      <c r="L225" s="131"/>
      <c r="M225" s="132" t="n">
        <f aca="false">IF(ISNUMBER($K225),IF(ISNUMBER($G225),ROUND($K225*$G225,2),ROUND($K225*$F225,2)),IF(ISNUMBER($G225),ROUND($I225*$G225,2),ROUND($I225*$F225,2)))</f>
        <v>0</v>
      </c>
      <c r="N225" s="115"/>
    </row>
    <row r="226" customFormat="false" ht="20.25" hidden="true" customHeight="true" outlineLevel="0" collapsed="false">
      <c r="A226" s="119" t="s">
        <v>52</v>
      </c>
      <c r="B226" s="120"/>
      <c r="C226" s="121" t="s">
        <v>237</v>
      </c>
      <c r="D226" s="133"/>
      <c r="F226" s="122"/>
      <c r="G226" s="123"/>
      <c r="H226" s="122"/>
      <c r="I226" s="124"/>
      <c r="M226" s="125"/>
      <c r="N226" s="126"/>
    </row>
    <row r="227" customFormat="false" ht="20.25" hidden="true" customHeight="true" outlineLevel="0" collapsed="false">
      <c r="A227" s="119" t="s">
        <v>54</v>
      </c>
      <c r="B227" s="120"/>
      <c r="C227" s="121" t="s">
        <v>237</v>
      </c>
      <c r="D227" s="133"/>
      <c r="F227" s="122"/>
      <c r="G227" s="123"/>
      <c r="H227" s="122"/>
      <c r="I227" s="124"/>
      <c r="M227" s="125"/>
      <c r="N227" s="126"/>
    </row>
    <row r="228" customFormat="false" ht="20.25" hidden="true" customHeight="true" outlineLevel="0" collapsed="false">
      <c r="A228" s="143"/>
      <c r="B228" s="120"/>
      <c r="C228" s="144" t="s">
        <v>180</v>
      </c>
      <c r="D228" s="133"/>
      <c r="F228" s="122"/>
      <c r="G228" s="123"/>
      <c r="H228" s="122"/>
      <c r="I228" s="124"/>
      <c r="M228" s="125"/>
      <c r="N228" s="126"/>
    </row>
    <row r="229" customFormat="false" ht="39" hidden="true" customHeight="true" outlineLevel="0" collapsed="false">
      <c r="A229" s="119" t="s">
        <v>59</v>
      </c>
      <c r="B229" s="120"/>
      <c r="C229" s="134"/>
      <c r="D229" s="133"/>
      <c r="E229" s="135" t="s">
        <v>60</v>
      </c>
      <c r="F229" s="122"/>
      <c r="G229" s="123"/>
      <c r="H229" s="122"/>
      <c r="I229" s="124"/>
      <c r="M229" s="125"/>
      <c r="N229" s="126"/>
    </row>
    <row r="230" customFormat="false" ht="18.75" hidden="false" customHeight="true" outlineLevel="0" collapsed="false">
      <c r="A230" s="116" t="s">
        <v>238</v>
      </c>
      <c r="B230" s="117"/>
      <c r="C230" s="139" t="s">
        <v>207</v>
      </c>
      <c r="D230" s="127" t="s">
        <v>51</v>
      </c>
      <c r="E230" s="128" t="n">
        <v>1</v>
      </c>
      <c r="F230" s="129" t="n">
        <f aca="false">($E230)*1</f>
        <v>1</v>
      </c>
      <c r="G230" s="129"/>
      <c r="H230" s="130" t="n">
        <v>1</v>
      </c>
      <c r="I230" s="131"/>
      <c r="J230" s="128"/>
      <c r="K230" s="131"/>
      <c r="L230" s="131"/>
      <c r="M230" s="132" t="n">
        <f aca="false">IF(ISNUMBER($K230),IF(ISNUMBER($G230),ROUND($K230*$G230,2),ROUND($K230*$F230,2)),IF(ISNUMBER($G230),ROUND($I230*$G230,2),ROUND($I230*$F230,2)))</f>
        <v>0</v>
      </c>
      <c r="N230" s="115"/>
    </row>
    <row r="231" customFormat="false" ht="20.25" hidden="true" customHeight="true" outlineLevel="0" collapsed="false">
      <c r="A231" s="119" t="s">
        <v>52</v>
      </c>
      <c r="B231" s="120"/>
      <c r="C231" s="121" t="s">
        <v>237</v>
      </c>
      <c r="D231" s="133"/>
      <c r="F231" s="122"/>
      <c r="G231" s="123"/>
      <c r="H231" s="122"/>
      <c r="I231" s="124"/>
      <c r="M231" s="125"/>
      <c r="N231" s="126"/>
    </row>
    <row r="232" customFormat="false" ht="20.25" hidden="true" customHeight="true" outlineLevel="0" collapsed="false">
      <c r="A232" s="119" t="s">
        <v>54</v>
      </c>
      <c r="B232" s="120"/>
      <c r="C232" s="121" t="s">
        <v>237</v>
      </c>
      <c r="D232" s="133"/>
      <c r="F232" s="122"/>
      <c r="G232" s="123"/>
      <c r="H232" s="122"/>
      <c r="I232" s="124"/>
      <c r="M232" s="125"/>
      <c r="N232" s="126"/>
    </row>
    <row r="233" customFormat="false" ht="39" hidden="true" customHeight="true" outlineLevel="0" collapsed="false">
      <c r="A233" s="119" t="s">
        <v>59</v>
      </c>
      <c r="B233" s="120"/>
      <c r="C233" s="134"/>
      <c r="D233" s="133"/>
      <c r="E233" s="135" t="s">
        <v>60</v>
      </c>
      <c r="F233" s="122"/>
      <c r="G233" s="123"/>
      <c r="H233" s="122"/>
      <c r="I233" s="124"/>
      <c r="M233" s="125"/>
      <c r="N233" s="126"/>
    </row>
    <row r="234" customFormat="false" ht="15" hidden="false" customHeight="true" outlineLevel="0" collapsed="false">
      <c r="A234" s="145" t="s">
        <v>239</v>
      </c>
      <c r="B234" s="145"/>
      <c r="C234" s="145"/>
      <c r="D234" s="145"/>
      <c r="E234" s="145"/>
      <c r="F234" s="145"/>
      <c r="G234" s="145"/>
      <c r="H234" s="145"/>
      <c r="I234" s="145"/>
      <c r="M234" s="146" t="n">
        <f aca="false">M$225+M$230</f>
        <v>0</v>
      </c>
      <c r="N234" s="147"/>
    </row>
    <row r="235" customFormat="false" ht="22.5" hidden="false" customHeight="true" outlineLevel="0" collapsed="false">
      <c r="A235" s="116" t="s">
        <v>240</v>
      </c>
      <c r="B235" s="117"/>
      <c r="C235" s="139" t="s">
        <v>241</v>
      </c>
      <c r="D235" s="111"/>
      <c r="E235" s="112"/>
      <c r="F235" s="113"/>
      <c r="G235" s="113"/>
      <c r="H235" s="113"/>
      <c r="I235" s="112"/>
      <c r="J235" s="112"/>
      <c r="K235" s="112"/>
      <c r="L235" s="112"/>
      <c r="M235" s="114"/>
      <c r="N235" s="115"/>
    </row>
    <row r="236" customFormat="false" ht="33" hidden="true" customHeight="true" outlineLevel="0" collapsed="false">
      <c r="A236" s="119" t="s">
        <v>45</v>
      </c>
      <c r="B236" s="120"/>
      <c r="C236" s="121" t="s">
        <v>242</v>
      </c>
      <c r="D236" s="122"/>
      <c r="F236" s="122"/>
      <c r="G236" s="123"/>
      <c r="H236" s="122"/>
      <c r="I236" s="124"/>
      <c r="M236" s="125"/>
      <c r="N236" s="126"/>
    </row>
    <row r="237" customFormat="false" ht="33" hidden="true" customHeight="true" outlineLevel="0" collapsed="false">
      <c r="A237" s="119"/>
      <c r="B237" s="120"/>
      <c r="C237" s="121" t="s">
        <v>243</v>
      </c>
      <c r="D237" s="122"/>
      <c r="F237" s="122"/>
      <c r="G237" s="123"/>
      <c r="H237" s="122"/>
      <c r="I237" s="124"/>
      <c r="M237" s="125"/>
      <c r="N237" s="126"/>
    </row>
    <row r="238" customFormat="false" ht="20.25" hidden="true" customHeight="true" outlineLevel="0" collapsed="false">
      <c r="A238" s="119"/>
      <c r="B238" s="120"/>
      <c r="C238" s="121" t="s">
        <v>244</v>
      </c>
      <c r="D238" s="122"/>
      <c r="F238" s="122"/>
      <c r="G238" s="123"/>
      <c r="H238" s="122"/>
      <c r="I238" s="124"/>
      <c r="M238" s="125"/>
      <c r="N238" s="126"/>
    </row>
    <row r="239" customFormat="false" ht="20.25" hidden="true" customHeight="true" outlineLevel="0" collapsed="false">
      <c r="A239" s="119"/>
      <c r="B239" s="120"/>
      <c r="C239" s="121" t="s">
        <v>245</v>
      </c>
      <c r="D239" s="122"/>
      <c r="F239" s="122"/>
      <c r="G239" s="123"/>
      <c r="H239" s="122"/>
      <c r="I239" s="124"/>
      <c r="M239" s="125"/>
      <c r="N239" s="126"/>
    </row>
    <row r="240" customFormat="false" ht="18.75" hidden="false" customHeight="true" outlineLevel="0" collapsed="false">
      <c r="A240" s="116" t="s">
        <v>246</v>
      </c>
      <c r="B240" s="117"/>
      <c r="C240" s="139" t="s">
        <v>189</v>
      </c>
      <c r="D240" s="127" t="s">
        <v>51</v>
      </c>
      <c r="E240" s="128" t="n">
        <v>2</v>
      </c>
      <c r="F240" s="129" t="n">
        <f aca="false">($E240)*1</f>
        <v>2</v>
      </c>
      <c r="G240" s="129"/>
      <c r="H240" s="130" t="n">
        <v>2</v>
      </c>
      <c r="I240" s="131"/>
      <c r="J240" s="128"/>
      <c r="K240" s="131"/>
      <c r="L240" s="131"/>
      <c r="M240" s="132" t="n">
        <f aca="false">IF(ISNUMBER($K240),IF(ISNUMBER($G240),ROUND($K240*$G240,2),ROUND($K240*$F240,2)),IF(ISNUMBER($G240),ROUND($I240*$G240,2),ROUND($I240*$F240,2)))</f>
        <v>0</v>
      </c>
      <c r="N240" s="115"/>
    </row>
    <row r="241" customFormat="false" ht="20.25" hidden="true" customHeight="true" outlineLevel="0" collapsed="false">
      <c r="A241" s="119" t="s">
        <v>52</v>
      </c>
      <c r="B241" s="120"/>
      <c r="C241" s="121" t="s">
        <v>237</v>
      </c>
      <c r="D241" s="133"/>
      <c r="F241" s="122"/>
      <c r="G241" s="123"/>
      <c r="H241" s="122"/>
      <c r="I241" s="124"/>
      <c r="M241" s="125"/>
      <c r="N241" s="126"/>
    </row>
    <row r="242" customFormat="false" ht="20.25" hidden="true" customHeight="true" outlineLevel="0" collapsed="false">
      <c r="A242" s="119" t="s">
        <v>54</v>
      </c>
      <c r="B242" s="120"/>
      <c r="C242" s="121" t="s">
        <v>247</v>
      </c>
      <c r="D242" s="133"/>
      <c r="F242" s="122"/>
      <c r="G242" s="123"/>
      <c r="H242" s="122"/>
      <c r="I242" s="124"/>
      <c r="M242" s="125"/>
      <c r="N242" s="126"/>
    </row>
    <row r="243" customFormat="false" ht="39" hidden="true" customHeight="true" outlineLevel="0" collapsed="false">
      <c r="A243" s="119" t="s">
        <v>59</v>
      </c>
      <c r="B243" s="120"/>
      <c r="C243" s="134"/>
      <c r="D243" s="133"/>
      <c r="E243" s="135" t="s">
        <v>192</v>
      </c>
      <c r="F243" s="122"/>
      <c r="G243" s="123"/>
      <c r="H243" s="122"/>
      <c r="I243" s="124"/>
      <c r="M243" s="125"/>
      <c r="N243" s="126"/>
    </row>
    <row r="244" customFormat="false" ht="18.75" hidden="false" customHeight="true" outlineLevel="0" collapsed="false">
      <c r="A244" s="116" t="s">
        <v>248</v>
      </c>
      <c r="B244" s="117"/>
      <c r="C244" s="139" t="s">
        <v>194</v>
      </c>
      <c r="D244" s="127" t="s">
        <v>51</v>
      </c>
      <c r="E244" s="128" t="n">
        <v>1</v>
      </c>
      <c r="F244" s="129" t="n">
        <f aca="false">($E244)*1</f>
        <v>1</v>
      </c>
      <c r="G244" s="129"/>
      <c r="H244" s="130" t="n">
        <v>1</v>
      </c>
      <c r="I244" s="131"/>
      <c r="J244" s="128"/>
      <c r="K244" s="131"/>
      <c r="L244" s="131"/>
      <c r="M244" s="132" t="n">
        <f aca="false">IF(ISNUMBER($K244),IF(ISNUMBER($G244),ROUND($K244*$G244,2),ROUND($K244*$F244,2)),IF(ISNUMBER($G244),ROUND($I244*$G244,2),ROUND($I244*$F244,2)))</f>
        <v>0</v>
      </c>
      <c r="N244" s="115"/>
    </row>
    <row r="245" customFormat="false" ht="20.25" hidden="true" customHeight="true" outlineLevel="0" collapsed="false">
      <c r="A245" s="119" t="s">
        <v>52</v>
      </c>
      <c r="B245" s="120"/>
      <c r="C245" s="121" t="s">
        <v>237</v>
      </c>
      <c r="D245" s="133"/>
      <c r="F245" s="122"/>
      <c r="G245" s="123"/>
      <c r="H245" s="122"/>
      <c r="I245" s="124"/>
      <c r="M245" s="125"/>
      <c r="N245" s="126"/>
    </row>
    <row r="246" customFormat="false" ht="20.25" hidden="true" customHeight="true" outlineLevel="0" collapsed="false">
      <c r="A246" s="119" t="s">
        <v>54</v>
      </c>
      <c r="B246" s="120"/>
      <c r="C246" s="121" t="s">
        <v>237</v>
      </c>
      <c r="D246" s="133"/>
      <c r="F246" s="122"/>
      <c r="G246" s="123"/>
      <c r="H246" s="122"/>
      <c r="I246" s="124"/>
      <c r="M246" s="125"/>
      <c r="N246" s="126"/>
    </row>
    <row r="247" customFormat="false" ht="39" hidden="true" customHeight="true" outlineLevel="0" collapsed="false">
      <c r="A247" s="119" t="s">
        <v>59</v>
      </c>
      <c r="B247" s="120"/>
      <c r="C247" s="134"/>
      <c r="D247" s="133"/>
      <c r="E247" s="135" t="s">
        <v>60</v>
      </c>
      <c r="F247" s="122"/>
      <c r="G247" s="123"/>
      <c r="H247" s="122"/>
      <c r="I247" s="124"/>
      <c r="M247" s="125"/>
      <c r="N247" s="126"/>
    </row>
    <row r="248" customFormat="false" ht="18.75" hidden="false" customHeight="true" outlineLevel="0" collapsed="false">
      <c r="A248" s="116" t="s">
        <v>249</v>
      </c>
      <c r="B248" s="117"/>
      <c r="C248" s="139" t="s">
        <v>196</v>
      </c>
      <c r="D248" s="127" t="s">
        <v>51</v>
      </c>
      <c r="E248" s="128" t="n">
        <v>9</v>
      </c>
      <c r="F248" s="129" t="n">
        <f aca="false">($E248)*1</f>
        <v>9</v>
      </c>
      <c r="G248" s="129"/>
      <c r="H248" s="130" t="n">
        <v>1</v>
      </c>
      <c r="I248" s="131"/>
      <c r="J248" s="128"/>
      <c r="K248" s="131"/>
      <c r="L248" s="131"/>
      <c r="M248" s="132" t="n">
        <f aca="false">IF(ISNUMBER($K248),IF(ISNUMBER($G248),ROUND($K248*$G248,2),ROUND($K248*$F248,2)),IF(ISNUMBER($G248),ROUND($I248*$G248,2),ROUND($I248*$F248,2)))</f>
        <v>0</v>
      </c>
      <c r="N248" s="115"/>
    </row>
    <row r="249" customFormat="false" ht="20.25" hidden="true" customHeight="true" outlineLevel="0" collapsed="false">
      <c r="A249" s="119" t="s">
        <v>52</v>
      </c>
      <c r="B249" s="120"/>
      <c r="C249" s="121" t="s">
        <v>237</v>
      </c>
      <c r="D249" s="133"/>
      <c r="F249" s="122"/>
      <c r="G249" s="123"/>
      <c r="H249" s="122"/>
      <c r="I249" s="124"/>
      <c r="M249" s="125"/>
      <c r="N249" s="126"/>
    </row>
    <row r="250" customFormat="false" ht="20.25" hidden="true" customHeight="true" outlineLevel="0" collapsed="false">
      <c r="A250" s="119" t="s">
        <v>54</v>
      </c>
      <c r="B250" s="120"/>
      <c r="C250" s="121" t="s">
        <v>250</v>
      </c>
      <c r="D250" s="133"/>
      <c r="F250" s="122"/>
      <c r="G250" s="123"/>
      <c r="H250" s="122"/>
      <c r="I250" s="124"/>
      <c r="M250" s="125"/>
      <c r="N250" s="126"/>
    </row>
    <row r="251" customFormat="false" ht="39" hidden="true" customHeight="true" outlineLevel="0" collapsed="false">
      <c r="A251" s="119" t="s">
        <v>59</v>
      </c>
      <c r="B251" s="120"/>
      <c r="C251" s="134"/>
      <c r="D251" s="133"/>
      <c r="E251" s="135" t="s">
        <v>199</v>
      </c>
      <c r="F251" s="122"/>
      <c r="G251" s="123"/>
      <c r="H251" s="122"/>
      <c r="I251" s="124"/>
      <c r="M251" s="125"/>
      <c r="N251" s="126"/>
    </row>
    <row r="252" customFormat="false" ht="18.75" hidden="false" customHeight="true" outlineLevel="0" collapsed="false">
      <c r="A252" s="116" t="s">
        <v>251</v>
      </c>
      <c r="B252" s="117"/>
      <c r="C252" s="139" t="s">
        <v>201</v>
      </c>
      <c r="D252" s="127" t="s">
        <v>51</v>
      </c>
      <c r="E252" s="128" t="n">
        <v>9</v>
      </c>
      <c r="F252" s="129" t="n">
        <f aca="false">($E252)*1</f>
        <v>9</v>
      </c>
      <c r="G252" s="129"/>
      <c r="H252" s="130" t="n">
        <v>1</v>
      </c>
      <c r="I252" s="131"/>
      <c r="J252" s="128"/>
      <c r="K252" s="131"/>
      <c r="L252" s="131"/>
      <c r="M252" s="132" t="n">
        <f aca="false">IF(ISNUMBER($K252),IF(ISNUMBER($G252),ROUND($K252*$G252,2),ROUND($K252*$F252,2)),IF(ISNUMBER($G252),ROUND($I252*$G252,2),ROUND($I252*$F252,2)))</f>
        <v>0</v>
      </c>
      <c r="N252" s="115"/>
    </row>
    <row r="253" customFormat="false" ht="20.25" hidden="true" customHeight="true" outlineLevel="0" collapsed="false">
      <c r="A253" s="119" t="s">
        <v>52</v>
      </c>
      <c r="B253" s="120"/>
      <c r="C253" s="121" t="s">
        <v>237</v>
      </c>
      <c r="D253" s="133"/>
      <c r="F253" s="122"/>
      <c r="G253" s="123"/>
      <c r="H253" s="122"/>
      <c r="I253" s="124"/>
      <c r="M253" s="125"/>
      <c r="N253" s="126"/>
    </row>
    <row r="254" customFormat="false" ht="20.25" hidden="true" customHeight="true" outlineLevel="0" collapsed="false">
      <c r="A254" s="119" t="s">
        <v>54</v>
      </c>
      <c r="B254" s="120"/>
      <c r="C254" s="121" t="s">
        <v>250</v>
      </c>
      <c r="D254" s="133"/>
      <c r="F254" s="122"/>
      <c r="G254" s="123"/>
      <c r="H254" s="122"/>
      <c r="I254" s="124"/>
      <c r="M254" s="125"/>
      <c r="N254" s="126"/>
    </row>
    <row r="255" customFormat="false" ht="39" hidden="true" customHeight="true" outlineLevel="0" collapsed="false">
      <c r="A255" s="119" t="s">
        <v>59</v>
      </c>
      <c r="B255" s="120"/>
      <c r="C255" s="134"/>
      <c r="D255" s="133"/>
      <c r="E255" s="135" t="s">
        <v>203</v>
      </c>
      <c r="F255" s="122"/>
      <c r="G255" s="123"/>
      <c r="H255" s="122"/>
      <c r="I255" s="124"/>
      <c r="M255" s="125"/>
      <c r="N255" s="126"/>
    </row>
    <row r="256" customFormat="false" ht="39" hidden="true" customHeight="true" outlineLevel="0" collapsed="false">
      <c r="A256" s="149"/>
      <c r="B256" s="120"/>
      <c r="C256" s="134"/>
      <c r="D256" s="133"/>
      <c r="E256" s="135" t="s">
        <v>60</v>
      </c>
      <c r="F256" s="122"/>
      <c r="G256" s="123"/>
      <c r="H256" s="122"/>
      <c r="I256" s="124"/>
      <c r="M256" s="125"/>
      <c r="N256" s="126"/>
    </row>
    <row r="257" customFormat="false" ht="39" hidden="true" customHeight="true" outlineLevel="0" collapsed="false">
      <c r="A257" s="149"/>
      <c r="B257" s="120"/>
      <c r="C257" s="134"/>
      <c r="D257" s="133"/>
      <c r="E257" s="135" t="s">
        <v>60</v>
      </c>
      <c r="F257" s="122"/>
      <c r="G257" s="123"/>
      <c r="H257" s="122"/>
      <c r="I257" s="124"/>
      <c r="M257" s="125"/>
      <c r="N257" s="126"/>
    </row>
    <row r="258" customFormat="false" ht="18.75" hidden="false" customHeight="true" outlineLevel="0" collapsed="false">
      <c r="A258" s="116" t="s">
        <v>252</v>
      </c>
      <c r="B258" s="117"/>
      <c r="C258" s="139" t="s">
        <v>205</v>
      </c>
      <c r="D258" s="127" t="s">
        <v>51</v>
      </c>
      <c r="E258" s="128" t="n">
        <v>1</v>
      </c>
      <c r="F258" s="129" t="n">
        <f aca="false">($E258)*1</f>
        <v>1</v>
      </c>
      <c r="G258" s="129"/>
      <c r="H258" s="130" t="n">
        <v>1</v>
      </c>
      <c r="I258" s="131"/>
      <c r="J258" s="128"/>
      <c r="K258" s="131"/>
      <c r="L258" s="131"/>
      <c r="M258" s="132" t="n">
        <f aca="false">IF(ISNUMBER($K258),IF(ISNUMBER($G258),ROUND($K258*$G258,2),ROUND($K258*$F258,2)),IF(ISNUMBER($G258),ROUND($I258*$G258,2),ROUND($I258*$F258,2)))</f>
        <v>0</v>
      </c>
      <c r="N258" s="115"/>
    </row>
    <row r="259" customFormat="false" ht="20.25" hidden="true" customHeight="true" outlineLevel="0" collapsed="false">
      <c r="A259" s="119" t="s">
        <v>52</v>
      </c>
      <c r="B259" s="120"/>
      <c r="C259" s="121" t="s">
        <v>253</v>
      </c>
      <c r="D259" s="133"/>
      <c r="F259" s="122"/>
      <c r="G259" s="123"/>
      <c r="H259" s="122"/>
      <c r="I259" s="124"/>
      <c r="M259" s="125"/>
      <c r="N259" s="126"/>
    </row>
    <row r="260" customFormat="false" ht="20.25" hidden="true" customHeight="true" outlineLevel="0" collapsed="false">
      <c r="A260" s="119" t="s">
        <v>54</v>
      </c>
      <c r="B260" s="120"/>
      <c r="C260" s="121" t="s">
        <v>253</v>
      </c>
      <c r="D260" s="133"/>
      <c r="F260" s="122"/>
      <c r="G260" s="123"/>
      <c r="H260" s="122"/>
      <c r="I260" s="124"/>
      <c r="M260" s="125"/>
      <c r="N260" s="126"/>
    </row>
    <row r="261" customFormat="false" ht="39" hidden="true" customHeight="true" outlineLevel="0" collapsed="false">
      <c r="A261" s="119" t="s">
        <v>59</v>
      </c>
      <c r="B261" s="120"/>
      <c r="C261" s="134"/>
      <c r="D261" s="133"/>
      <c r="E261" s="135" t="s">
        <v>60</v>
      </c>
      <c r="F261" s="122"/>
      <c r="G261" s="123"/>
      <c r="H261" s="122"/>
      <c r="I261" s="124"/>
      <c r="M261" s="125"/>
      <c r="N261" s="126"/>
    </row>
    <row r="262" customFormat="false" ht="18.75" hidden="false" customHeight="true" outlineLevel="0" collapsed="false">
      <c r="A262" s="116" t="s">
        <v>254</v>
      </c>
      <c r="B262" s="117"/>
      <c r="C262" s="139" t="s">
        <v>207</v>
      </c>
      <c r="D262" s="127" t="s">
        <v>51</v>
      </c>
      <c r="E262" s="128" t="n">
        <v>2</v>
      </c>
      <c r="F262" s="129" t="n">
        <f aca="false">($E262)*1</f>
        <v>2</v>
      </c>
      <c r="G262" s="129"/>
      <c r="H262" s="130" t="n">
        <v>1</v>
      </c>
      <c r="I262" s="131"/>
      <c r="J262" s="128"/>
      <c r="K262" s="131"/>
      <c r="L262" s="131"/>
      <c r="M262" s="132" t="n">
        <f aca="false">IF(ISNUMBER($K262),IF(ISNUMBER($G262),ROUND($K262*$G262,2),ROUND($K262*$F262,2)),IF(ISNUMBER($G262),ROUND($I262*$G262,2),ROUND($I262*$F262,2)))</f>
        <v>0</v>
      </c>
      <c r="N262" s="115"/>
    </row>
    <row r="263" customFormat="false" ht="20.25" hidden="true" customHeight="true" outlineLevel="0" collapsed="false">
      <c r="A263" s="119" t="s">
        <v>52</v>
      </c>
      <c r="B263" s="120"/>
      <c r="C263" s="121" t="s">
        <v>253</v>
      </c>
      <c r="D263" s="133"/>
      <c r="F263" s="122"/>
      <c r="G263" s="123"/>
      <c r="H263" s="122"/>
      <c r="I263" s="124"/>
      <c r="M263" s="125"/>
      <c r="N263" s="126"/>
    </row>
    <row r="264" customFormat="false" ht="20.25" hidden="true" customHeight="true" outlineLevel="0" collapsed="false">
      <c r="A264" s="119" t="s">
        <v>54</v>
      </c>
      <c r="B264" s="120"/>
      <c r="C264" s="121" t="s">
        <v>116</v>
      </c>
      <c r="D264" s="133"/>
      <c r="F264" s="122"/>
      <c r="G264" s="123"/>
      <c r="H264" s="122"/>
      <c r="I264" s="124"/>
      <c r="M264" s="125"/>
      <c r="N264" s="126"/>
    </row>
    <row r="265" customFormat="false" ht="39" hidden="true" customHeight="true" outlineLevel="0" collapsed="false">
      <c r="A265" s="119" t="s">
        <v>59</v>
      </c>
      <c r="B265" s="120"/>
      <c r="C265" s="134"/>
      <c r="D265" s="133"/>
      <c r="E265" s="135" t="s">
        <v>60</v>
      </c>
      <c r="F265" s="122"/>
      <c r="G265" s="123"/>
      <c r="H265" s="122"/>
      <c r="I265" s="124"/>
      <c r="M265" s="125"/>
      <c r="N265" s="126"/>
    </row>
    <row r="266" customFormat="false" ht="39" hidden="true" customHeight="true" outlineLevel="0" collapsed="false">
      <c r="A266" s="149"/>
      <c r="B266" s="120"/>
      <c r="C266" s="134"/>
      <c r="D266" s="133"/>
      <c r="E266" s="135" t="s">
        <v>60</v>
      </c>
      <c r="F266" s="122"/>
      <c r="G266" s="123"/>
      <c r="H266" s="122"/>
      <c r="I266" s="124"/>
      <c r="M266" s="125"/>
      <c r="N266" s="126"/>
    </row>
    <row r="267" customFormat="false" ht="15" hidden="false" customHeight="true" outlineLevel="0" collapsed="false">
      <c r="A267" s="145" t="s">
        <v>255</v>
      </c>
      <c r="B267" s="145"/>
      <c r="C267" s="145"/>
      <c r="D267" s="145"/>
      <c r="E267" s="145"/>
      <c r="F267" s="145"/>
      <c r="G267" s="145"/>
      <c r="H267" s="145"/>
      <c r="I267" s="145"/>
      <c r="M267" s="146" t="n">
        <f aca="false">M$240+M$244+M$248+M$252+M$258+M$262</f>
        <v>0</v>
      </c>
      <c r="N267" s="147"/>
    </row>
    <row r="268" customFormat="false" ht="22.5" hidden="false" customHeight="true" outlineLevel="0" collapsed="false">
      <c r="A268" s="116" t="s">
        <v>256</v>
      </c>
      <c r="B268" s="117"/>
      <c r="C268" s="139" t="s">
        <v>257</v>
      </c>
      <c r="D268" s="111"/>
      <c r="E268" s="112"/>
      <c r="F268" s="113"/>
      <c r="G268" s="113"/>
      <c r="H268" s="113"/>
      <c r="I268" s="112"/>
      <c r="J268" s="112"/>
      <c r="K268" s="112"/>
      <c r="L268" s="112"/>
      <c r="M268" s="114"/>
      <c r="N268" s="115"/>
    </row>
    <row r="269" customFormat="false" ht="96.75" hidden="true" customHeight="true" outlineLevel="0" collapsed="false">
      <c r="A269" s="119" t="s">
        <v>45</v>
      </c>
      <c r="B269" s="120"/>
      <c r="C269" s="121" t="s">
        <v>258</v>
      </c>
      <c r="D269" s="122"/>
      <c r="F269" s="122"/>
      <c r="G269" s="123"/>
      <c r="H269" s="122"/>
      <c r="I269" s="124"/>
      <c r="M269" s="125"/>
      <c r="N269" s="126"/>
    </row>
    <row r="270" customFormat="false" ht="45.75" hidden="true" customHeight="true" outlineLevel="0" collapsed="false">
      <c r="A270" s="119"/>
      <c r="B270" s="120"/>
      <c r="C270" s="121" t="s">
        <v>259</v>
      </c>
      <c r="D270" s="122"/>
      <c r="F270" s="122"/>
      <c r="G270" s="123"/>
      <c r="H270" s="122"/>
      <c r="I270" s="124"/>
      <c r="M270" s="125"/>
      <c r="N270" s="126"/>
    </row>
    <row r="271" customFormat="false" ht="58.5" hidden="true" customHeight="true" outlineLevel="0" collapsed="false">
      <c r="A271" s="119"/>
      <c r="B271" s="120"/>
      <c r="C271" s="121" t="s">
        <v>260</v>
      </c>
      <c r="D271" s="122"/>
      <c r="F271" s="122"/>
      <c r="G271" s="123"/>
      <c r="H271" s="122"/>
      <c r="I271" s="124"/>
      <c r="M271" s="125"/>
      <c r="N271" s="126"/>
    </row>
    <row r="272" customFormat="false" ht="33" hidden="true" customHeight="true" outlineLevel="0" collapsed="false">
      <c r="A272" s="119"/>
      <c r="B272" s="120"/>
      <c r="C272" s="121" t="s">
        <v>261</v>
      </c>
      <c r="D272" s="122"/>
      <c r="F272" s="122"/>
      <c r="G272" s="123"/>
      <c r="H272" s="122"/>
      <c r="I272" s="124"/>
      <c r="M272" s="125"/>
      <c r="N272" s="126"/>
    </row>
    <row r="273" customFormat="false" ht="33" hidden="true" customHeight="true" outlineLevel="0" collapsed="false">
      <c r="A273" s="119"/>
      <c r="B273" s="120"/>
      <c r="C273" s="121" t="s">
        <v>262</v>
      </c>
      <c r="D273" s="122"/>
      <c r="F273" s="122"/>
      <c r="G273" s="123"/>
      <c r="H273" s="122"/>
      <c r="I273" s="124"/>
      <c r="M273" s="125"/>
      <c r="N273" s="126"/>
    </row>
    <row r="274" customFormat="false" ht="18.75" hidden="false" customHeight="true" outlineLevel="0" collapsed="false">
      <c r="A274" s="116" t="s">
        <v>263</v>
      </c>
      <c r="B274" s="117"/>
      <c r="C274" s="139" t="s">
        <v>264</v>
      </c>
      <c r="D274" s="127" t="s">
        <v>169</v>
      </c>
      <c r="E274" s="148" t="n">
        <v>2</v>
      </c>
      <c r="F274" s="130" t="n">
        <f aca="false">($E274)*1</f>
        <v>2</v>
      </c>
      <c r="G274" s="130"/>
      <c r="H274" s="130" t="n">
        <v>1</v>
      </c>
      <c r="I274" s="131"/>
      <c r="J274" s="128"/>
      <c r="K274" s="131"/>
      <c r="L274" s="131"/>
      <c r="M274" s="132" t="n">
        <f aca="false">IF(ISNUMBER($K274),IF(ISNUMBER($G274),ROUND($K274*$G274,2),ROUND($K274*$F274,2)),IF(ISNUMBER($G274),ROUND($I274*$G274,2),ROUND($I274*$F274,2)))</f>
        <v>0</v>
      </c>
      <c r="N274" s="115"/>
    </row>
    <row r="275" customFormat="false" ht="20.25" hidden="true" customHeight="true" outlineLevel="0" collapsed="false">
      <c r="A275" s="119" t="s">
        <v>52</v>
      </c>
      <c r="B275" s="120"/>
      <c r="C275" s="121" t="s">
        <v>265</v>
      </c>
      <c r="D275" s="133"/>
      <c r="F275" s="122"/>
      <c r="G275" s="123"/>
      <c r="H275" s="122"/>
      <c r="I275" s="124"/>
      <c r="M275" s="125"/>
      <c r="N275" s="126"/>
    </row>
    <row r="276" customFormat="false" ht="20.25" hidden="true" customHeight="true" outlineLevel="0" collapsed="false">
      <c r="A276" s="119" t="s">
        <v>54</v>
      </c>
      <c r="B276" s="120"/>
      <c r="C276" s="121" t="s">
        <v>53</v>
      </c>
      <c r="D276" s="133"/>
      <c r="F276" s="122"/>
      <c r="G276" s="123"/>
      <c r="H276" s="122"/>
      <c r="I276" s="124"/>
      <c r="M276" s="125"/>
      <c r="N276" s="126"/>
    </row>
    <row r="277" customFormat="false" ht="39" hidden="true" customHeight="true" outlineLevel="0" collapsed="false">
      <c r="A277" s="119" t="s">
        <v>59</v>
      </c>
      <c r="B277" s="120"/>
      <c r="C277" s="134"/>
      <c r="D277" s="133"/>
      <c r="E277" s="135" t="s">
        <v>266</v>
      </c>
      <c r="F277" s="122"/>
      <c r="G277" s="123"/>
      <c r="H277" s="122"/>
      <c r="I277" s="124"/>
      <c r="M277" s="125"/>
      <c r="N277" s="126"/>
    </row>
    <row r="278" customFormat="false" ht="15" hidden="false" customHeight="true" outlineLevel="0" collapsed="false">
      <c r="A278" s="145" t="s">
        <v>267</v>
      </c>
      <c r="B278" s="145"/>
      <c r="C278" s="145"/>
      <c r="D278" s="145"/>
      <c r="E278" s="145"/>
      <c r="F278" s="145"/>
      <c r="G278" s="145"/>
      <c r="H278" s="145"/>
      <c r="I278" s="145"/>
      <c r="M278" s="146" t="n">
        <f aca="false">M$274</f>
        <v>0</v>
      </c>
      <c r="N278" s="147"/>
    </row>
    <row r="279" customFormat="false" ht="31.5" hidden="false" customHeight="true" outlineLevel="0" collapsed="false">
      <c r="A279" s="150" t="s">
        <v>268</v>
      </c>
      <c r="B279" s="150"/>
      <c r="C279" s="150"/>
      <c r="D279" s="150"/>
      <c r="E279" s="150"/>
      <c r="F279" s="150"/>
      <c r="G279" s="150"/>
      <c r="H279" s="150"/>
      <c r="I279" s="150"/>
      <c r="M279" s="151" t="n">
        <f aca="false">M$70+M$74+M$79+M$83+M$88+M$93+M$98+M$106+M$110+M$115+M$119+M$124+M$129+M$134+M$143+M$148+M$154+M$160+M$173+M$177+M$181+M$185+M$190+M$194+M$204+M$208+M$212+M$225+M$230+M$240+M$244+M$248+M$252+M$258+M$262+M$274</f>
        <v>0</v>
      </c>
      <c r="N279" s="152"/>
    </row>
    <row r="280" customFormat="false" ht="26.25" hidden="false" customHeight="true" outlineLevel="0" collapsed="false">
      <c r="A280" s="116" t="s">
        <v>269</v>
      </c>
      <c r="B280" s="117"/>
      <c r="C280" s="118" t="s">
        <v>270</v>
      </c>
      <c r="D280" s="111"/>
      <c r="E280" s="112"/>
      <c r="F280" s="113"/>
      <c r="G280" s="113"/>
      <c r="H280" s="113"/>
      <c r="I280" s="112"/>
      <c r="J280" s="112"/>
      <c r="K280" s="112"/>
      <c r="L280" s="112"/>
      <c r="M280" s="114"/>
      <c r="N280" s="115"/>
    </row>
    <row r="281" customFormat="false" ht="22.5" hidden="false" customHeight="true" outlineLevel="0" collapsed="false">
      <c r="A281" s="116" t="s">
        <v>271</v>
      </c>
      <c r="B281" s="117"/>
      <c r="C281" s="139" t="s">
        <v>272</v>
      </c>
      <c r="D281" s="127" t="s">
        <v>169</v>
      </c>
      <c r="E281" s="148" t="n">
        <v>0</v>
      </c>
      <c r="F281" s="130" t="n">
        <f aca="false">($E281)*1</f>
        <v>0</v>
      </c>
      <c r="G281" s="130"/>
      <c r="H281" s="130" t="n">
        <v>1</v>
      </c>
      <c r="I281" s="131"/>
      <c r="J281" s="128"/>
      <c r="K281" s="131"/>
      <c r="L281" s="131"/>
      <c r="M281" s="132" t="n">
        <f aca="false">IF(ISNUMBER($K281),IF(ISNUMBER($G281),ROUND($K281*$G281,2),ROUND($K281*$F281,2)),IF(ISNUMBER($G281),ROUND($I281*$G281,2),ROUND($I281*$F281,2)))</f>
        <v>0</v>
      </c>
      <c r="N281" s="115"/>
    </row>
    <row r="282" customFormat="false" ht="33" hidden="true" customHeight="true" outlineLevel="0" collapsed="false">
      <c r="A282" s="119" t="s">
        <v>45</v>
      </c>
      <c r="B282" s="120"/>
      <c r="C282" s="121" t="s">
        <v>273</v>
      </c>
      <c r="D282" s="122"/>
      <c r="F282" s="122"/>
      <c r="G282" s="123"/>
      <c r="H282" s="122"/>
      <c r="I282" s="124"/>
      <c r="M282" s="125"/>
      <c r="N282" s="126"/>
    </row>
    <row r="283" customFormat="false" ht="20.25" hidden="true" customHeight="true" outlineLevel="0" collapsed="false">
      <c r="A283" s="119"/>
      <c r="B283" s="120"/>
      <c r="C283" s="121" t="s">
        <v>274</v>
      </c>
      <c r="D283" s="122"/>
      <c r="F283" s="122"/>
      <c r="G283" s="123"/>
      <c r="H283" s="122"/>
      <c r="I283" s="124"/>
      <c r="M283" s="125"/>
      <c r="N283" s="126"/>
    </row>
    <row r="284" customFormat="false" ht="20.25" hidden="true" customHeight="true" outlineLevel="0" collapsed="false">
      <c r="A284" s="119"/>
      <c r="B284" s="120"/>
      <c r="C284" s="121" t="s">
        <v>275</v>
      </c>
      <c r="D284" s="122"/>
      <c r="F284" s="122"/>
      <c r="G284" s="123"/>
      <c r="H284" s="122"/>
      <c r="I284" s="124"/>
      <c r="M284" s="125"/>
      <c r="N284" s="126"/>
    </row>
    <row r="285" customFormat="false" ht="20.25" hidden="true" customHeight="true" outlineLevel="0" collapsed="false">
      <c r="A285" s="119"/>
      <c r="B285" s="120"/>
      <c r="C285" s="121" t="s">
        <v>276</v>
      </c>
      <c r="D285" s="122"/>
      <c r="F285" s="122"/>
      <c r="G285" s="123"/>
      <c r="H285" s="122"/>
      <c r="I285" s="124"/>
      <c r="M285" s="125"/>
      <c r="N285" s="126"/>
    </row>
    <row r="286" customFormat="false" ht="20.25" hidden="true" customHeight="true" outlineLevel="0" collapsed="false">
      <c r="A286" s="119"/>
      <c r="B286" s="120"/>
      <c r="C286" s="121" t="s">
        <v>277</v>
      </c>
      <c r="D286" s="122"/>
      <c r="F286" s="122"/>
      <c r="G286" s="123"/>
      <c r="H286" s="122"/>
      <c r="I286" s="124"/>
      <c r="M286" s="125"/>
      <c r="N286" s="126"/>
    </row>
    <row r="287" customFormat="false" ht="20.25" hidden="true" customHeight="true" outlineLevel="0" collapsed="false">
      <c r="A287" s="119"/>
      <c r="B287" s="120"/>
      <c r="C287" s="121" t="s">
        <v>278</v>
      </c>
      <c r="D287" s="122"/>
      <c r="F287" s="122"/>
      <c r="G287" s="123"/>
      <c r="H287" s="122"/>
      <c r="I287" s="124"/>
      <c r="M287" s="125"/>
      <c r="N287" s="126"/>
    </row>
    <row r="288" customFormat="false" ht="20.25" hidden="true" customHeight="true" outlineLevel="0" collapsed="false">
      <c r="A288" s="119"/>
      <c r="B288" s="120"/>
      <c r="C288" s="121" t="s">
        <v>279</v>
      </c>
      <c r="D288" s="122"/>
      <c r="F288" s="122"/>
      <c r="G288" s="123"/>
      <c r="H288" s="122"/>
      <c r="I288" s="124"/>
      <c r="M288" s="125"/>
      <c r="N288" s="126"/>
    </row>
    <row r="289" customFormat="false" ht="33" hidden="true" customHeight="true" outlineLevel="0" collapsed="false">
      <c r="A289" s="119"/>
      <c r="B289" s="120"/>
      <c r="C289" s="121" t="s">
        <v>280</v>
      </c>
      <c r="D289" s="122"/>
      <c r="F289" s="122"/>
      <c r="G289" s="123"/>
      <c r="H289" s="122"/>
      <c r="I289" s="124"/>
      <c r="M289" s="125"/>
      <c r="N289" s="126"/>
    </row>
    <row r="290" customFormat="false" ht="15" hidden="true" customHeight="true" outlineLevel="0" collapsed="false">
      <c r="A290" s="119"/>
      <c r="B290" s="120"/>
      <c r="C290" s="121"/>
      <c r="D290" s="122"/>
      <c r="F290" s="122"/>
      <c r="G290" s="123"/>
      <c r="H290" s="122"/>
      <c r="I290" s="124"/>
      <c r="M290" s="125"/>
      <c r="N290" s="126"/>
    </row>
    <row r="291" customFormat="false" ht="20.25" hidden="true" customHeight="true" outlineLevel="0" collapsed="false">
      <c r="A291" s="119"/>
      <c r="B291" s="120"/>
      <c r="C291" s="121" t="s">
        <v>281</v>
      </c>
      <c r="D291" s="122"/>
      <c r="F291" s="122"/>
      <c r="G291" s="123"/>
      <c r="H291" s="122"/>
      <c r="I291" s="124"/>
      <c r="M291" s="125"/>
      <c r="N291" s="126"/>
    </row>
    <row r="292" customFormat="false" ht="20.25" hidden="true" customHeight="true" outlineLevel="0" collapsed="false">
      <c r="A292" s="119"/>
      <c r="B292" s="120"/>
      <c r="C292" s="121" t="s">
        <v>282</v>
      </c>
      <c r="D292" s="122"/>
      <c r="F292" s="122"/>
      <c r="G292" s="123"/>
      <c r="H292" s="122"/>
      <c r="I292" s="124"/>
      <c r="M292" s="125"/>
      <c r="N292" s="126"/>
    </row>
    <row r="293" customFormat="false" ht="33" hidden="true" customHeight="true" outlineLevel="0" collapsed="false">
      <c r="A293" s="119"/>
      <c r="B293" s="120"/>
      <c r="C293" s="121" t="s">
        <v>283</v>
      </c>
      <c r="D293" s="122"/>
      <c r="F293" s="122"/>
      <c r="G293" s="123"/>
      <c r="H293" s="122"/>
      <c r="I293" s="124"/>
      <c r="M293" s="125"/>
      <c r="N293" s="126"/>
    </row>
    <row r="294" customFormat="false" ht="15" hidden="true" customHeight="true" outlineLevel="0" collapsed="false">
      <c r="A294" s="119"/>
      <c r="B294" s="120"/>
      <c r="C294" s="121"/>
      <c r="D294" s="122"/>
      <c r="F294" s="122"/>
      <c r="G294" s="123"/>
      <c r="H294" s="122"/>
      <c r="I294" s="124"/>
      <c r="M294" s="125"/>
      <c r="N294" s="126"/>
    </row>
    <row r="295" customFormat="false" ht="20.25" hidden="true" customHeight="true" outlineLevel="0" collapsed="false">
      <c r="A295" s="119"/>
      <c r="B295" s="120"/>
      <c r="C295" s="121" t="s">
        <v>284</v>
      </c>
      <c r="D295" s="122"/>
      <c r="F295" s="122"/>
      <c r="G295" s="123"/>
      <c r="H295" s="122"/>
      <c r="I295" s="124"/>
      <c r="M295" s="125"/>
      <c r="N295" s="126"/>
    </row>
    <row r="296" customFormat="false" ht="45.75" hidden="true" customHeight="true" outlineLevel="0" collapsed="false">
      <c r="A296" s="119"/>
      <c r="B296" s="120"/>
      <c r="C296" s="121" t="s">
        <v>285</v>
      </c>
      <c r="D296" s="122"/>
      <c r="F296" s="122"/>
      <c r="G296" s="123"/>
      <c r="H296" s="122"/>
      <c r="I296" s="124"/>
      <c r="M296" s="125"/>
      <c r="N296" s="126"/>
    </row>
    <row r="297" customFormat="false" ht="15" hidden="true" customHeight="true" outlineLevel="0" collapsed="false">
      <c r="A297" s="119"/>
      <c r="B297" s="120"/>
      <c r="C297" s="121"/>
      <c r="D297" s="122"/>
      <c r="F297" s="122"/>
      <c r="G297" s="123"/>
      <c r="H297" s="122"/>
      <c r="I297" s="124"/>
      <c r="M297" s="125"/>
      <c r="N297" s="126"/>
    </row>
    <row r="298" customFormat="false" ht="20.25" hidden="true" customHeight="true" outlineLevel="0" collapsed="false">
      <c r="A298" s="119"/>
      <c r="B298" s="120"/>
      <c r="C298" s="121" t="s">
        <v>286</v>
      </c>
      <c r="D298" s="122"/>
      <c r="F298" s="122"/>
      <c r="G298" s="123"/>
      <c r="H298" s="122"/>
      <c r="I298" s="124"/>
      <c r="M298" s="125"/>
      <c r="N298" s="126"/>
    </row>
    <row r="299" customFormat="false" ht="18.75" hidden="false" customHeight="true" outlineLevel="0" collapsed="false">
      <c r="A299" s="116" t="s">
        <v>287</v>
      </c>
      <c r="B299" s="117"/>
      <c r="C299" s="139" t="s">
        <v>288</v>
      </c>
      <c r="D299" s="127" t="s">
        <v>169</v>
      </c>
      <c r="E299" s="148" t="n">
        <v>6</v>
      </c>
      <c r="F299" s="130" t="n">
        <f aca="false">($E299)*1</f>
        <v>6</v>
      </c>
      <c r="G299" s="130"/>
      <c r="H299" s="130" t="n">
        <v>1</v>
      </c>
      <c r="I299" s="131"/>
      <c r="J299" s="128"/>
      <c r="K299" s="131"/>
      <c r="L299" s="131"/>
      <c r="M299" s="132" t="n">
        <f aca="false">IF(ISNUMBER($K299),IF(ISNUMBER($G299),ROUND($K299*$G299,2),ROUND($K299*$F299,2)),IF(ISNUMBER($G299),ROUND($I299*$G299,2),ROUND($I299*$F299,2)))</f>
        <v>0</v>
      </c>
      <c r="N299" s="115"/>
    </row>
    <row r="300" customFormat="false" ht="20.25" hidden="true" customHeight="true" outlineLevel="0" collapsed="false">
      <c r="A300" s="119" t="s">
        <v>52</v>
      </c>
      <c r="B300" s="120"/>
      <c r="C300" s="121" t="s">
        <v>289</v>
      </c>
      <c r="D300" s="133"/>
      <c r="F300" s="122"/>
      <c r="G300" s="123"/>
      <c r="H300" s="122"/>
      <c r="I300" s="124"/>
      <c r="M300" s="125"/>
      <c r="N300" s="126"/>
    </row>
    <row r="301" customFormat="false" ht="20.25" hidden="true" customHeight="true" outlineLevel="0" collapsed="false">
      <c r="A301" s="119" t="s">
        <v>54</v>
      </c>
      <c r="B301" s="120"/>
      <c r="C301" s="121" t="s">
        <v>290</v>
      </c>
      <c r="D301" s="133"/>
      <c r="F301" s="122"/>
      <c r="G301" s="123"/>
      <c r="H301" s="122"/>
      <c r="I301" s="124"/>
      <c r="M301" s="125"/>
      <c r="N301" s="126"/>
    </row>
    <row r="302" customFormat="false" ht="39" hidden="true" customHeight="true" outlineLevel="0" collapsed="false">
      <c r="A302" s="119" t="s">
        <v>59</v>
      </c>
      <c r="B302" s="120"/>
      <c r="C302" s="134"/>
      <c r="D302" s="133"/>
      <c r="E302" s="135" t="s">
        <v>291</v>
      </c>
      <c r="F302" s="122"/>
      <c r="G302" s="123"/>
      <c r="H302" s="122"/>
      <c r="I302" s="124"/>
      <c r="M302" s="125"/>
      <c r="N302" s="126"/>
    </row>
    <row r="303" customFormat="false" ht="39" hidden="true" customHeight="true" outlineLevel="0" collapsed="false">
      <c r="A303" s="149"/>
      <c r="B303" s="120"/>
      <c r="C303" s="134"/>
      <c r="D303" s="133"/>
      <c r="E303" s="135" t="s">
        <v>292</v>
      </c>
      <c r="F303" s="122"/>
      <c r="G303" s="123"/>
      <c r="H303" s="122"/>
      <c r="I303" s="124"/>
      <c r="M303" s="125"/>
      <c r="N303" s="126"/>
    </row>
    <row r="304" customFormat="false" ht="18.75" hidden="false" customHeight="true" outlineLevel="0" collapsed="false">
      <c r="A304" s="116" t="s">
        <v>293</v>
      </c>
      <c r="B304" s="117"/>
      <c r="C304" s="139" t="s">
        <v>294</v>
      </c>
      <c r="D304" s="127" t="s">
        <v>169</v>
      </c>
      <c r="E304" s="148" t="n">
        <v>5</v>
      </c>
      <c r="F304" s="130" t="n">
        <f aca="false">($E304)*1</f>
        <v>5</v>
      </c>
      <c r="G304" s="130"/>
      <c r="H304" s="130" t="n">
        <v>1</v>
      </c>
      <c r="I304" s="131"/>
      <c r="J304" s="128"/>
      <c r="K304" s="131"/>
      <c r="L304" s="131"/>
      <c r="M304" s="132" t="n">
        <f aca="false">IF(ISNUMBER($K304),IF(ISNUMBER($G304),ROUND($K304*$G304,2),ROUND($K304*$F304,2)),IF(ISNUMBER($G304),ROUND($I304*$G304,2),ROUND($I304*$F304,2)))</f>
        <v>0</v>
      </c>
      <c r="N304" s="115"/>
    </row>
    <row r="305" customFormat="false" ht="20.25" hidden="true" customHeight="true" outlineLevel="0" collapsed="false">
      <c r="A305" s="119" t="s">
        <v>52</v>
      </c>
      <c r="B305" s="120"/>
      <c r="C305" s="121" t="s">
        <v>295</v>
      </c>
      <c r="D305" s="133"/>
      <c r="F305" s="122"/>
      <c r="G305" s="123"/>
      <c r="H305" s="122"/>
      <c r="I305" s="124"/>
      <c r="M305" s="125"/>
      <c r="N305" s="126"/>
    </row>
    <row r="306" customFormat="false" ht="20.25" hidden="true" customHeight="true" outlineLevel="0" collapsed="false">
      <c r="A306" s="119" t="s">
        <v>54</v>
      </c>
      <c r="B306" s="120"/>
      <c r="C306" s="121" t="s">
        <v>296</v>
      </c>
      <c r="D306" s="133"/>
      <c r="F306" s="122"/>
      <c r="G306" s="123"/>
      <c r="H306" s="122"/>
      <c r="I306" s="124"/>
      <c r="M306" s="125"/>
      <c r="N306" s="126"/>
    </row>
    <row r="307" customFormat="false" ht="39" hidden="true" customHeight="true" outlineLevel="0" collapsed="false">
      <c r="A307" s="119" t="s">
        <v>59</v>
      </c>
      <c r="B307" s="120"/>
      <c r="C307" s="134"/>
      <c r="D307" s="133"/>
      <c r="E307" s="135" t="s">
        <v>291</v>
      </c>
      <c r="F307" s="122"/>
      <c r="G307" s="123"/>
      <c r="H307" s="122"/>
      <c r="I307" s="124"/>
      <c r="M307" s="125"/>
      <c r="N307" s="126"/>
    </row>
    <row r="308" customFormat="false" ht="15" hidden="false" customHeight="true" outlineLevel="0" collapsed="false">
      <c r="A308" s="145" t="s">
        <v>297</v>
      </c>
      <c r="B308" s="145"/>
      <c r="C308" s="145"/>
      <c r="D308" s="145"/>
      <c r="E308" s="145"/>
      <c r="F308" s="145"/>
      <c r="G308" s="145"/>
      <c r="H308" s="145"/>
      <c r="I308" s="145"/>
      <c r="M308" s="146" t="n">
        <f aca="false">M$299+M$304</f>
        <v>0</v>
      </c>
      <c r="N308" s="147"/>
    </row>
    <row r="309" customFormat="false" ht="22.5" hidden="false" customHeight="true" outlineLevel="0" collapsed="false">
      <c r="A309" s="116" t="s">
        <v>298</v>
      </c>
      <c r="B309" s="117"/>
      <c r="C309" s="139" t="s">
        <v>299</v>
      </c>
      <c r="D309" s="127" t="s">
        <v>51</v>
      </c>
      <c r="E309" s="128" t="n">
        <v>11</v>
      </c>
      <c r="F309" s="129" t="n">
        <f aca="false">($E309)*1</f>
        <v>11</v>
      </c>
      <c r="G309" s="129"/>
      <c r="H309" s="130" t="n">
        <v>1</v>
      </c>
      <c r="I309" s="131"/>
      <c r="J309" s="128"/>
      <c r="K309" s="131"/>
      <c r="L309" s="131"/>
      <c r="M309" s="132" t="n">
        <f aca="false">IF(ISNUMBER($K309),IF(ISNUMBER($G309),ROUND($K309*$G309,2),ROUND($K309*$F309,2)),IF(ISNUMBER($G309),ROUND($I309*$G309,2),ROUND($I309*$F309,2)))</f>
        <v>0</v>
      </c>
      <c r="N309" s="115"/>
    </row>
    <row r="310" customFormat="false" ht="20.25" hidden="true" customHeight="true" outlineLevel="0" collapsed="false">
      <c r="A310" s="119" t="s">
        <v>52</v>
      </c>
      <c r="B310" s="120"/>
      <c r="C310" s="121" t="s">
        <v>300</v>
      </c>
      <c r="D310" s="133"/>
      <c r="F310" s="122"/>
      <c r="G310" s="123"/>
      <c r="H310" s="122"/>
      <c r="I310" s="124"/>
      <c r="M310" s="125"/>
      <c r="N310" s="126"/>
    </row>
    <row r="311" customFormat="false" ht="20.25" hidden="true" customHeight="true" outlineLevel="0" collapsed="false">
      <c r="A311" s="119" t="s">
        <v>54</v>
      </c>
      <c r="B311" s="120"/>
      <c r="C311" s="121" t="s">
        <v>301</v>
      </c>
      <c r="D311" s="133"/>
      <c r="F311" s="122"/>
      <c r="G311" s="123"/>
      <c r="H311" s="122"/>
      <c r="I311" s="124"/>
      <c r="M311" s="125"/>
      <c r="N311" s="126"/>
    </row>
    <row r="312" customFormat="false" ht="33" hidden="true" customHeight="true" outlineLevel="0" collapsed="false">
      <c r="A312" s="119" t="s">
        <v>45</v>
      </c>
      <c r="B312" s="120"/>
      <c r="C312" s="121" t="s">
        <v>302</v>
      </c>
      <c r="D312" s="122"/>
      <c r="F312" s="122"/>
      <c r="G312" s="123"/>
      <c r="H312" s="122"/>
      <c r="I312" s="124"/>
      <c r="M312" s="125"/>
      <c r="N312" s="126"/>
    </row>
    <row r="313" customFormat="false" ht="33" hidden="true" customHeight="true" outlineLevel="0" collapsed="false">
      <c r="A313" s="119"/>
      <c r="B313" s="120"/>
      <c r="C313" s="121" t="s">
        <v>303</v>
      </c>
      <c r="D313" s="122"/>
      <c r="F313" s="122"/>
      <c r="G313" s="123"/>
      <c r="H313" s="122"/>
      <c r="I313" s="124"/>
      <c r="M313" s="125"/>
      <c r="N313" s="126"/>
    </row>
    <row r="314" customFormat="false" ht="20.25" hidden="true" customHeight="true" outlineLevel="0" collapsed="false">
      <c r="A314" s="119"/>
      <c r="B314" s="120"/>
      <c r="C314" s="121" t="s">
        <v>304</v>
      </c>
      <c r="D314" s="122"/>
      <c r="F314" s="122"/>
      <c r="G314" s="123"/>
      <c r="H314" s="122"/>
      <c r="I314" s="124"/>
      <c r="M314" s="125"/>
      <c r="N314" s="126"/>
    </row>
    <row r="315" customFormat="false" ht="33" hidden="true" customHeight="true" outlineLevel="0" collapsed="false">
      <c r="A315" s="119"/>
      <c r="B315" s="120"/>
      <c r="C315" s="121" t="s">
        <v>305</v>
      </c>
      <c r="D315" s="122"/>
      <c r="F315" s="122"/>
      <c r="G315" s="123"/>
      <c r="H315" s="122"/>
      <c r="I315" s="124"/>
      <c r="M315" s="125"/>
      <c r="N315" s="126"/>
    </row>
    <row r="316" customFormat="false" ht="39" hidden="true" customHeight="true" outlineLevel="0" collapsed="false">
      <c r="A316" s="119" t="s">
        <v>59</v>
      </c>
      <c r="B316" s="120"/>
      <c r="C316" s="134"/>
      <c r="D316" s="133"/>
      <c r="E316" s="135" t="s">
        <v>306</v>
      </c>
      <c r="F316" s="122"/>
      <c r="G316" s="123"/>
      <c r="H316" s="122"/>
      <c r="I316" s="124"/>
      <c r="M316" s="125"/>
      <c r="N316" s="126"/>
    </row>
    <row r="317" customFormat="false" ht="22.5" hidden="false" customHeight="true" outlineLevel="0" collapsed="false">
      <c r="A317" s="116" t="s">
        <v>307</v>
      </c>
      <c r="B317" s="117"/>
      <c r="C317" s="139" t="s">
        <v>308</v>
      </c>
      <c r="D317" s="111"/>
      <c r="E317" s="112"/>
      <c r="F317" s="113"/>
      <c r="G317" s="113"/>
      <c r="H317" s="113"/>
      <c r="I317" s="112"/>
      <c r="J317" s="112"/>
      <c r="K317" s="112"/>
      <c r="L317" s="112"/>
      <c r="M317" s="114"/>
      <c r="N317" s="115"/>
    </row>
    <row r="318" customFormat="false" ht="33" hidden="true" customHeight="true" outlineLevel="0" collapsed="false">
      <c r="A318" s="119" t="s">
        <v>45</v>
      </c>
      <c r="B318" s="120"/>
      <c r="C318" s="121" t="s">
        <v>309</v>
      </c>
      <c r="D318" s="122"/>
      <c r="F318" s="122"/>
      <c r="G318" s="123"/>
      <c r="H318" s="122"/>
      <c r="I318" s="124"/>
      <c r="M318" s="125"/>
      <c r="N318" s="126"/>
    </row>
    <row r="319" customFormat="false" ht="71.25" hidden="true" customHeight="true" outlineLevel="0" collapsed="false">
      <c r="A319" s="119"/>
      <c r="B319" s="120"/>
      <c r="C319" s="121" t="s">
        <v>310</v>
      </c>
      <c r="D319" s="122"/>
      <c r="F319" s="122"/>
      <c r="G319" s="123"/>
      <c r="H319" s="122"/>
      <c r="I319" s="124"/>
      <c r="M319" s="125"/>
      <c r="N319" s="126"/>
    </row>
    <row r="320" customFormat="false" ht="33" hidden="true" customHeight="true" outlineLevel="0" collapsed="false">
      <c r="A320" s="119"/>
      <c r="B320" s="120"/>
      <c r="C320" s="121" t="s">
        <v>311</v>
      </c>
      <c r="D320" s="122"/>
      <c r="F320" s="122"/>
      <c r="G320" s="123"/>
      <c r="H320" s="122"/>
      <c r="I320" s="124"/>
      <c r="M320" s="125"/>
      <c r="N320" s="126"/>
    </row>
    <row r="321" customFormat="false" ht="20.25" hidden="true" customHeight="true" outlineLevel="0" collapsed="false">
      <c r="A321" s="119"/>
      <c r="B321" s="120"/>
      <c r="C321" s="121" t="s">
        <v>312</v>
      </c>
      <c r="D321" s="122"/>
      <c r="F321" s="122"/>
      <c r="G321" s="123"/>
      <c r="H321" s="122"/>
      <c r="I321" s="124"/>
      <c r="M321" s="125"/>
      <c r="N321" s="126"/>
    </row>
    <row r="322" customFormat="false" ht="15" hidden="true" customHeight="true" outlineLevel="0" collapsed="false">
      <c r="A322" s="119"/>
      <c r="B322" s="120"/>
      <c r="C322" s="121"/>
      <c r="D322" s="122"/>
      <c r="F322" s="122"/>
      <c r="G322" s="123"/>
      <c r="H322" s="122"/>
      <c r="I322" s="124"/>
      <c r="M322" s="125"/>
      <c r="N322" s="126"/>
    </row>
    <row r="323" customFormat="false" ht="20.25" hidden="true" customHeight="true" outlineLevel="0" collapsed="false">
      <c r="A323" s="119"/>
      <c r="B323" s="120"/>
      <c r="C323" s="121" t="s">
        <v>313</v>
      </c>
      <c r="D323" s="122"/>
      <c r="F323" s="122"/>
      <c r="G323" s="123"/>
      <c r="H323" s="122"/>
      <c r="I323" s="124"/>
      <c r="M323" s="125"/>
      <c r="N323" s="126"/>
    </row>
    <row r="324" customFormat="false" ht="18.75" hidden="false" customHeight="true" outlineLevel="0" collapsed="false">
      <c r="A324" s="116" t="s">
        <v>314</v>
      </c>
      <c r="B324" s="117"/>
      <c r="C324" s="139" t="s">
        <v>315</v>
      </c>
      <c r="D324" s="127" t="s">
        <v>109</v>
      </c>
      <c r="E324" s="141" t="n">
        <v>220</v>
      </c>
      <c r="F324" s="142" t="n">
        <f aca="false">($E324)*1</f>
        <v>220</v>
      </c>
      <c r="G324" s="142"/>
      <c r="H324" s="130" t="n">
        <v>1</v>
      </c>
      <c r="I324" s="131"/>
      <c r="J324" s="128"/>
      <c r="K324" s="131"/>
      <c r="L324" s="131"/>
      <c r="M324" s="132" t="n">
        <f aca="false">IF(ISNUMBER($K324),IF(ISNUMBER($G324),ROUND($K324*$G324,2),ROUND($K324*$F324,2)),IF(ISNUMBER($G324),ROUND($I324*$G324,2),ROUND($I324*$F324,2)))</f>
        <v>0</v>
      </c>
      <c r="N324" s="115"/>
    </row>
    <row r="325" customFormat="false" ht="20.25" hidden="true" customHeight="true" outlineLevel="0" collapsed="false">
      <c r="A325" s="119" t="s">
        <v>52</v>
      </c>
      <c r="B325" s="120"/>
      <c r="C325" s="121" t="s">
        <v>121</v>
      </c>
      <c r="D325" s="133"/>
      <c r="F325" s="122"/>
      <c r="G325" s="123"/>
      <c r="H325" s="122"/>
      <c r="I325" s="124"/>
      <c r="M325" s="125"/>
      <c r="N325" s="126"/>
    </row>
    <row r="326" customFormat="false" ht="20.25" hidden="true" customHeight="true" outlineLevel="0" collapsed="false">
      <c r="A326" s="119" t="s">
        <v>54</v>
      </c>
      <c r="B326" s="120"/>
      <c r="C326" s="121" t="s">
        <v>316</v>
      </c>
      <c r="D326" s="133"/>
      <c r="F326" s="122"/>
      <c r="G326" s="123"/>
      <c r="H326" s="122"/>
      <c r="I326" s="124"/>
      <c r="M326" s="125"/>
      <c r="N326" s="126"/>
    </row>
    <row r="327" customFormat="false" ht="39" hidden="true" customHeight="true" outlineLevel="0" collapsed="false">
      <c r="A327" s="119" t="s">
        <v>59</v>
      </c>
      <c r="B327" s="120"/>
      <c r="C327" s="134"/>
      <c r="D327" s="133"/>
      <c r="E327" s="135" t="s">
        <v>317</v>
      </c>
      <c r="F327" s="122"/>
      <c r="G327" s="123"/>
      <c r="H327" s="122"/>
      <c r="I327" s="124"/>
      <c r="M327" s="125"/>
      <c r="N327" s="126"/>
    </row>
    <row r="328" customFormat="false" ht="51.75" hidden="true" customHeight="true" outlineLevel="0" collapsed="false">
      <c r="A328" s="149"/>
      <c r="B328" s="120"/>
      <c r="C328" s="134"/>
      <c r="D328" s="133"/>
      <c r="E328" s="135" t="s">
        <v>318</v>
      </c>
      <c r="F328" s="122"/>
      <c r="G328" s="123"/>
      <c r="H328" s="122"/>
      <c r="I328" s="124"/>
      <c r="M328" s="125"/>
      <c r="N328" s="126"/>
    </row>
    <row r="329" customFormat="false" ht="51.75" hidden="true" customHeight="true" outlineLevel="0" collapsed="false">
      <c r="A329" s="149"/>
      <c r="B329" s="120"/>
      <c r="C329" s="134"/>
      <c r="D329" s="133"/>
      <c r="E329" s="135" t="s">
        <v>319</v>
      </c>
      <c r="F329" s="122"/>
      <c r="G329" s="123"/>
      <c r="H329" s="122"/>
      <c r="I329" s="124"/>
      <c r="M329" s="125"/>
      <c r="N329" s="126"/>
    </row>
    <row r="330" customFormat="false" ht="18.75" hidden="false" customHeight="true" outlineLevel="0" collapsed="false">
      <c r="A330" s="116" t="s">
        <v>320</v>
      </c>
      <c r="B330" s="117"/>
      <c r="C330" s="139" t="s">
        <v>321</v>
      </c>
      <c r="D330" s="127" t="s">
        <v>109</v>
      </c>
      <c r="E330" s="141" t="n">
        <v>12</v>
      </c>
      <c r="F330" s="142" t="n">
        <f aca="false">($E330)*1</f>
        <v>12</v>
      </c>
      <c r="G330" s="142"/>
      <c r="H330" s="130" t="n">
        <v>1</v>
      </c>
      <c r="I330" s="131"/>
      <c r="J330" s="128"/>
      <c r="K330" s="131"/>
      <c r="L330" s="131"/>
      <c r="M330" s="132" t="n">
        <f aca="false">IF(ISNUMBER($K330),IF(ISNUMBER($G330),ROUND($K330*$G330,2),ROUND($K330*$F330,2)),IF(ISNUMBER($G330),ROUND($I330*$G330,2),ROUND($I330*$F330,2)))</f>
        <v>0</v>
      </c>
      <c r="N330" s="115"/>
    </row>
    <row r="331" customFormat="false" ht="20.25" hidden="true" customHeight="true" outlineLevel="0" collapsed="false">
      <c r="A331" s="119" t="s">
        <v>52</v>
      </c>
      <c r="B331" s="120"/>
      <c r="C331" s="121" t="s">
        <v>121</v>
      </c>
      <c r="D331" s="133"/>
      <c r="F331" s="122"/>
      <c r="G331" s="123"/>
      <c r="H331" s="122"/>
      <c r="I331" s="124"/>
      <c r="M331" s="125"/>
      <c r="N331" s="126"/>
    </row>
    <row r="332" customFormat="false" ht="20.25" hidden="true" customHeight="true" outlineLevel="0" collapsed="false">
      <c r="A332" s="119" t="s">
        <v>54</v>
      </c>
      <c r="B332" s="120"/>
      <c r="C332" s="121" t="s">
        <v>322</v>
      </c>
      <c r="D332" s="133"/>
      <c r="F332" s="122"/>
      <c r="G332" s="123"/>
      <c r="H332" s="122"/>
      <c r="I332" s="124"/>
      <c r="M332" s="125"/>
      <c r="N332" s="126"/>
    </row>
    <row r="333" customFormat="false" ht="39" hidden="true" customHeight="true" outlineLevel="0" collapsed="false">
      <c r="A333" s="119" t="s">
        <v>59</v>
      </c>
      <c r="B333" s="120"/>
      <c r="C333" s="134"/>
      <c r="D333" s="133"/>
      <c r="E333" s="135" t="s">
        <v>323</v>
      </c>
      <c r="F333" s="122"/>
      <c r="G333" s="123"/>
      <c r="H333" s="122"/>
      <c r="I333" s="124"/>
      <c r="M333" s="125"/>
      <c r="N333" s="126"/>
    </row>
    <row r="334" customFormat="false" ht="51.75" hidden="true" customHeight="true" outlineLevel="0" collapsed="false">
      <c r="A334" s="149"/>
      <c r="B334" s="120"/>
      <c r="C334" s="134"/>
      <c r="D334" s="133"/>
      <c r="E334" s="135" t="s">
        <v>324</v>
      </c>
      <c r="F334" s="122"/>
      <c r="G334" s="123"/>
      <c r="H334" s="122"/>
      <c r="I334" s="124"/>
      <c r="M334" s="125"/>
      <c r="N334" s="126"/>
    </row>
    <row r="335" customFormat="false" ht="18.75" hidden="false" customHeight="true" outlineLevel="0" collapsed="false">
      <c r="A335" s="116" t="s">
        <v>325</v>
      </c>
      <c r="B335" s="117"/>
      <c r="C335" s="139" t="s">
        <v>326</v>
      </c>
      <c r="D335" s="127" t="s">
        <v>109</v>
      </c>
      <c r="E335" s="141" t="n">
        <v>45.6</v>
      </c>
      <c r="F335" s="142" t="n">
        <f aca="false">($E335)*1</f>
        <v>45.6</v>
      </c>
      <c r="G335" s="142"/>
      <c r="H335" s="130" t="n">
        <v>1</v>
      </c>
      <c r="I335" s="131"/>
      <c r="J335" s="128"/>
      <c r="K335" s="131"/>
      <c r="L335" s="131"/>
      <c r="M335" s="132" t="n">
        <f aca="false">IF(ISNUMBER($K335),IF(ISNUMBER($G335),ROUND($K335*$G335,2),ROUND($K335*$F335,2)),IF(ISNUMBER($G335),ROUND($I335*$G335,2),ROUND($I335*$F335,2)))</f>
        <v>0</v>
      </c>
      <c r="N335" s="115"/>
    </row>
    <row r="336" customFormat="false" ht="20.25" hidden="true" customHeight="true" outlineLevel="0" collapsed="false">
      <c r="A336" s="119" t="s">
        <v>52</v>
      </c>
      <c r="B336" s="120"/>
      <c r="C336" s="121" t="s">
        <v>327</v>
      </c>
      <c r="D336" s="133"/>
      <c r="F336" s="122"/>
      <c r="G336" s="123"/>
      <c r="H336" s="122"/>
      <c r="I336" s="124"/>
      <c r="M336" s="125"/>
      <c r="N336" s="126"/>
    </row>
    <row r="337" customFormat="false" ht="20.25" hidden="true" customHeight="true" outlineLevel="0" collapsed="false">
      <c r="A337" s="119" t="s">
        <v>54</v>
      </c>
      <c r="B337" s="120"/>
      <c r="C337" s="121" t="s">
        <v>328</v>
      </c>
      <c r="D337" s="133"/>
      <c r="F337" s="122"/>
      <c r="G337" s="123"/>
      <c r="H337" s="122"/>
      <c r="I337" s="124"/>
      <c r="M337" s="125"/>
      <c r="N337" s="126"/>
    </row>
    <row r="338" customFormat="false" ht="39" hidden="true" customHeight="true" outlineLevel="0" collapsed="false">
      <c r="A338" s="119" t="s">
        <v>59</v>
      </c>
      <c r="B338" s="120"/>
      <c r="C338" s="134"/>
      <c r="D338" s="133"/>
      <c r="E338" s="135" t="s">
        <v>329</v>
      </c>
      <c r="F338" s="122"/>
      <c r="G338" s="123"/>
      <c r="H338" s="122"/>
      <c r="I338" s="124"/>
      <c r="M338" s="125"/>
      <c r="N338" s="126"/>
    </row>
    <row r="339" customFormat="false" ht="51.75" hidden="true" customHeight="true" outlineLevel="0" collapsed="false">
      <c r="A339" s="149"/>
      <c r="B339" s="120"/>
      <c r="C339" s="134"/>
      <c r="D339" s="133"/>
      <c r="E339" s="135" t="s">
        <v>330</v>
      </c>
      <c r="F339" s="122"/>
      <c r="G339" s="123"/>
      <c r="H339" s="122"/>
      <c r="I339" s="124"/>
      <c r="M339" s="125"/>
      <c r="N339" s="126"/>
    </row>
    <row r="340" customFormat="false" ht="18.75" hidden="false" customHeight="true" outlineLevel="0" collapsed="false">
      <c r="A340" s="116" t="s">
        <v>331</v>
      </c>
      <c r="B340" s="117"/>
      <c r="C340" s="139" t="s">
        <v>332</v>
      </c>
      <c r="D340" s="127" t="s">
        <v>109</v>
      </c>
      <c r="E340" s="141" t="n">
        <v>38.4</v>
      </c>
      <c r="F340" s="142" t="n">
        <f aca="false">($E340)*1</f>
        <v>38.4</v>
      </c>
      <c r="G340" s="142"/>
      <c r="H340" s="130" t="n">
        <v>1</v>
      </c>
      <c r="I340" s="131"/>
      <c r="J340" s="128"/>
      <c r="K340" s="131"/>
      <c r="L340" s="131"/>
      <c r="M340" s="132" t="n">
        <f aca="false">IF(ISNUMBER($K340),IF(ISNUMBER($G340),ROUND($K340*$G340,2),ROUND($K340*$F340,2)),IF(ISNUMBER($G340),ROUND($I340*$G340,2),ROUND($I340*$F340,2)))</f>
        <v>0</v>
      </c>
      <c r="N340" s="115"/>
    </row>
    <row r="341" customFormat="false" ht="20.25" hidden="true" customHeight="true" outlineLevel="0" collapsed="false">
      <c r="A341" s="119" t="s">
        <v>52</v>
      </c>
      <c r="B341" s="120"/>
      <c r="C341" s="121" t="s">
        <v>333</v>
      </c>
      <c r="D341" s="133"/>
      <c r="F341" s="122"/>
      <c r="G341" s="123"/>
      <c r="H341" s="122"/>
      <c r="I341" s="124"/>
      <c r="M341" s="125"/>
      <c r="N341" s="126"/>
    </row>
    <row r="342" customFormat="false" ht="20.25" hidden="true" customHeight="true" outlineLevel="0" collapsed="false">
      <c r="A342" s="119" t="s">
        <v>54</v>
      </c>
      <c r="B342" s="120"/>
      <c r="C342" s="121" t="s">
        <v>334</v>
      </c>
      <c r="D342" s="133"/>
      <c r="F342" s="122"/>
      <c r="G342" s="123"/>
      <c r="H342" s="122"/>
      <c r="I342" s="124"/>
      <c r="M342" s="125"/>
      <c r="N342" s="126"/>
    </row>
    <row r="343" customFormat="false" ht="39" hidden="true" customHeight="true" outlineLevel="0" collapsed="false">
      <c r="A343" s="119" t="s">
        <v>59</v>
      </c>
      <c r="B343" s="120"/>
      <c r="C343" s="134"/>
      <c r="D343" s="133"/>
      <c r="E343" s="135" t="s">
        <v>335</v>
      </c>
      <c r="F343" s="122"/>
      <c r="G343" s="123"/>
      <c r="H343" s="122"/>
      <c r="I343" s="124"/>
      <c r="M343" s="125"/>
      <c r="N343" s="126"/>
    </row>
    <row r="344" customFormat="false" ht="51.75" hidden="true" customHeight="true" outlineLevel="0" collapsed="false">
      <c r="A344" s="149"/>
      <c r="B344" s="120"/>
      <c r="C344" s="134"/>
      <c r="D344" s="133"/>
      <c r="E344" s="135" t="s">
        <v>336</v>
      </c>
      <c r="F344" s="122"/>
      <c r="G344" s="123"/>
      <c r="H344" s="122"/>
      <c r="I344" s="124"/>
      <c r="M344" s="125"/>
      <c r="N344" s="126"/>
    </row>
    <row r="345" customFormat="false" ht="18.75" hidden="false" customHeight="true" outlineLevel="0" collapsed="false">
      <c r="A345" s="116" t="s">
        <v>337</v>
      </c>
      <c r="B345" s="117"/>
      <c r="C345" s="139" t="s">
        <v>338</v>
      </c>
      <c r="D345" s="127" t="s">
        <v>109</v>
      </c>
      <c r="E345" s="141" t="n">
        <v>26.4</v>
      </c>
      <c r="F345" s="142" t="n">
        <f aca="false">($E345)*1</f>
        <v>26.4</v>
      </c>
      <c r="G345" s="142"/>
      <c r="H345" s="130" t="n">
        <v>1</v>
      </c>
      <c r="I345" s="131"/>
      <c r="J345" s="128"/>
      <c r="K345" s="131"/>
      <c r="L345" s="131"/>
      <c r="M345" s="132" t="n">
        <f aca="false">IF(ISNUMBER($K345),IF(ISNUMBER($G345),ROUND($K345*$G345,2),ROUND($K345*$F345,2)),IF(ISNUMBER($G345),ROUND($I345*$G345,2),ROUND($I345*$F345,2)))</f>
        <v>0</v>
      </c>
      <c r="N345" s="115"/>
    </row>
    <row r="346" customFormat="false" ht="20.25" hidden="true" customHeight="true" outlineLevel="0" collapsed="false">
      <c r="A346" s="119" t="s">
        <v>52</v>
      </c>
      <c r="B346" s="120"/>
      <c r="C346" s="121" t="s">
        <v>300</v>
      </c>
      <c r="D346" s="133"/>
      <c r="F346" s="122"/>
      <c r="G346" s="123"/>
      <c r="H346" s="122"/>
      <c r="I346" s="124"/>
      <c r="M346" s="125"/>
      <c r="N346" s="126"/>
    </row>
    <row r="347" customFormat="false" ht="20.25" hidden="true" customHeight="true" outlineLevel="0" collapsed="false">
      <c r="A347" s="119" t="s">
        <v>54</v>
      </c>
      <c r="B347" s="120"/>
      <c r="C347" s="121" t="s">
        <v>339</v>
      </c>
      <c r="D347" s="133"/>
      <c r="F347" s="122"/>
      <c r="G347" s="123"/>
      <c r="H347" s="122"/>
      <c r="I347" s="124"/>
      <c r="M347" s="125"/>
      <c r="N347" s="126"/>
    </row>
    <row r="348" customFormat="false" ht="39" hidden="true" customHeight="true" outlineLevel="0" collapsed="false">
      <c r="A348" s="119" t="s">
        <v>59</v>
      </c>
      <c r="B348" s="120"/>
      <c r="C348" s="134"/>
      <c r="D348" s="133"/>
      <c r="E348" s="135" t="s">
        <v>340</v>
      </c>
      <c r="F348" s="122"/>
      <c r="G348" s="123"/>
      <c r="H348" s="122"/>
      <c r="I348" s="124"/>
      <c r="M348" s="125"/>
      <c r="N348" s="126"/>
    </row>
    <row r="349" customFormat="false" ht="51.75" hidden="true" customHeight="true" outlineLevel="0" collapsed="false">
      <c r="A349" s="149"/>
      <c r="B349" s="120"/>
      <c r="C349" s="134"/>
      <c r="D349" s="133"/>
      <c r="E349" s="135" t="s">
        <v>341</v>
      </c>
      <c r="F349" s="122"/>
      <c r="G349" s="123"/>
      <c r="H349" s="122"/>
      <c r="I349" s="124"/>
      <c r="M349" s="125"/>
      <c r="N349" s="126"/>
    </row>
    <row r="350" customFormat="false" ht="15" hidden="false" customHeight="true" outlineLevel="0" collapsed="false">
      <c r="A350" s="145" t="s">
        <v>342</v>
      </c>
      <c r="B350" s="145"/>
      <c r="C350" s="145"/>
      <c r="D350" s="145"/>
      <c r="E350" s="145"/>
      <c r="F350" s="145"/>
      <c r="G350" s="145"/>
      <c r="H350" s="145"/>
      <c r="I350" s="145"/>
      <c r="M350" s="146" t="n">
        <f aca="false">M$324+M$330+M$335+M$340+M$345</f>
        <v>0</v>
      </c>
      <c r="N350" s="147"/>
    </row>
    <row r="351" customFormat="false" ht="22.5" hidden="false" customHeight="true" outlineLevel="0" collapsed="false">
      <c r="A351" s="116" t="s">
        <v>343</v>
      </c>
      <c r="B351" s="117"/>
      <c r="C351" s="139" t="s">
        <v>344</v>
      </c>
      <c r="D351" s="111"/>
      <c r="E351" s="112"/>
      <c r="F351" s="113"/>
      <c r="G351" s="113"/>
      <c r="H351" s="113"/>
      <c r="I351" s="112"/>
      <c r="J351" s="112"/>
      <c r="K351" s="112"/>
      <c r="L351" s="112"/>
      <c r="M351" s="114"/>
      <c r="N351" s="115"/>
    </row>
    <row r="352" customFormat="false" ht="18.75" hidden="false" customHeight="true" outlineLevel="0" collapsed="false">
      <c r="A352" s="116" t="s">
        <v>345</v>
      </c>
      <c r="B352" s="117"/>
      <c r="C352" s="139" t="s">
        <v>346</v>
      </c>
      <c r="D352" s="111"/>
      <c r="E352" s="112"/>
      <c r="F352" s="113"/>
      <c r="G352" s="113"/>
      <c r="H352" s="113"/>
      <c r="I352" s="112"/>
      <c r="J352" s="112"/>
      <c r="K352" s="112"/>
      <c r="L352" s="112"/>
      <c r="M352" s="114"/>
      <c r="N352" s="115"/>
    </row>
    <row r="353" customFormat="false" ht="45.75" hidden="true" customHeight="true" outlineLevel="0" collapsed="false">
      <c r="A353" s="119" t="s">
        <v>45</v>
      </c>
      <c r="B353" s="120"/>
      <c r="C353" s="121" t="s">
        <v>347</v>
      </c>
      <c r="D353" s="122"/>
      <c r="F353" s="122"/>
      <c r="G353" s="123"/>
      <c r="H353" s="122"/>
      <c r="I353" s="124"/>
      <c r="M353" s="125"/>
      <c r="N353" s="126"/>
    </row>
    <row r="354" customFormat="false" ht="45.75" hidden="true" customHeight="true" outlineLevel="0" collapsed="false">
      <c r="A354" s="119"/>
      <c r="B354" s="120"/>
      <c r="C354" s="121" t="s">
        <v>348</v>
      </c>
      <c r="D354" s="122"/>
      <c r="F354" s="122"/>
      <c r="G354" s="123"/>
      <c r="H354" s="122"/>
      <c r="I354" s="124"/>
      <c r="M354" s="125"/>
      <c r="N354" s="126"/>
    </row>
    <row r="355" customFormat="false" ht="15" hidden="true" customHeight="true" outlineLevel="0" collapsed="false">
      <c r="A355" s="119"/>
      <c r="B355" s="120"/>
      <c r="C355" s="121"/>
      <c r="D355" s="122"/>
      <c r="F355" s="122"/>
      <c r="G355" s="123"/>
      <c r="H355" s="122"/>
      <c r="I355" s="124"/>
      <c r="M355" s="125"/>
      <c r="N355" s="126"/>
    </row>
    <row r="356" customFormat="false" ht="33" hidden="true" customHeight="true" outlineLevel="0" collapsed="false">
      <c r="A356" s="119"/>
      <c r="B356" s="120"/>
      <c r="C356" s="121" t="s">
        <v>349</v>
      </c>
      <c r="D356" s="122"/>
      <c r="F356" s="122"/>
      <c r="G356" s="123"/>
      <c r="H356" s="122"/>
      <c r="I356" s="124"/>
      <c r="M356" s="125"/>
      <c r="N356" s="126"/>
    </row>
    <row r="357" customFormat="false" ht="20.25" hidden="true" customHeight="true" outlineLevel="0" collapsed="false">
      <c r="A357" s="119"/>
      <c r="B357" s="120"/>
      <c r="C357" s="121" t="s">
        <v>350</v>
      </c>
      <c r="D357" s="122"/>
      <c r="F357" s="122"/>
      <c r="G357" s="123"/>
      <c r="H357" s="122"/>
      <c r="I357" s="124"/>
      <c r="M357" s="125"/>
      <c r="N357" s="126"/>
    </row>
    <row r="358" customFormat="false" ht="15" hidden="true" customHeight="true" outlineLevel="0" collapsed="false">
      <c r="A358" s="119"/>
      <c r="B358" s="120"/>
      <c r="C358" s="121"/>
      <c r="D358" s="122"/>
      <c r="F358" s="122"/>
      <c r="G358" s="123"/>
      <c r="H358" s="122"/>
      <c r="I358" s="124"/>
      <c r="M358" s="125"/>
      <c r="N358" s="126"/>
    </row>
    <row r="359" customFormat="false" ht="33" hidden="true" customHeight="true" outlineLevel="0" collapsed="false">
      <c r="A359" s="119"/>
      <c r="B359" s="120"/>
      <c r="C359" s="121" t="s">
        <v>351</v>
      </c>
      <c r="D359" s="122"/>
      <c r="F359" s="122"/>
      <c r="G359" s="123"/>
      <c r="H359" s="122"/>
      <c r="I359" s="124"/>
      <c r="M359" s="125"/>
      <c r="N359" s="126"/>
    </row>
    <row r="360" customFormat="false" ht="15" hidden="true" customHeight="true" outlineLevel="0" collapsed="false">
      <c r="A360" s="119"/>
      <c r="B360" s="120"/>
      <c r="C360" s="121"/>
      <c r="D360" s="122"/>
      <c r="F360" s="122"/>
      <c r="G360" s="123"/>
      <c r="H360" s="122"/>
      <c r="I360" s="124"/>
      <c r="M360" s="125"/>
      <c r="N360" s="126"/>
    </row>
    <row r="361" customFormat="false" ht="33" hidden="true" customHeight="true" outlineLevel="0" collapsed="false">
      <c r="A361" s="119"/>
      <c r="B361" s="120"/>
      <c r="C361" s="121" t="s">
        <v>352</v>
      </c>
      <c r="D361" s="122"/>
      <c r="F361" s="122"/>
      <c r="G361" s="123"/>
      <c r="H361" s="122"/>
      <c r="I361" s="124"/>
      <c r="M361" s="125"/>
      <c r="N361" s="126"/>
    </row>
    <row r="362" customFormat="false" ht="58.5" hidden="true" customHeight="true" outlineLevel="0" collapsed="false">
      <c r="A362" s="119"/>
      <c r="B362" s="120"/>
      <c r="C362" s="121" t="s">
        <v>353</v>
      </c>
      <c r="D362" s="122"/>
      <c r="F362" s="122"/>
      <c r="G362" s="123"/>
      <c r="H362" s="122"/>
      <c r="I362" s="124"/>
      <c r="M362" s="125"/>
      <c r="N362" s="126"/>
    </row>
    <row r="363" customFormat="false" ht="18.75" hidden="false" customHeight="true" outlineLevel="0" collapsed="false">
      <c r="A363" s="116" t="s">
        <v>354</v>
      </c>
      <c r="B363" s="117"/>
      <c r="C363" s="140" t="s">
        <v>355</v>
      </c>
      <c r="D363" s="127" t="s">
        <v>109</v>
      </c>
      <c r="E363" s="141" t="n">
        <v>12</v>
      </c>
      <c r="F363" s="142" t="n">
        <f aca="false">($E363)*1</f>
        <v>12</v>
      </c>
      <c r="G363" s="142"/>
      <c r="H363" s="130" t="n">
        <v>1</v>
      </c>
      <c r="I363" s="131"/>
      <c r="J363" s="128"/>
      <c r="K363" s="131"/>
      <c r="L363" s="131"/>
      <c r="M363" s="132" t="n">
        <f aca="false">IF(ISNUMBER($K363),IF(ISNUMBER($G363),ROUND($K363*$G363,2),ROUND($K363*$F363,2)),IF(ISNUMBER($G363),ROUND($I363*$G363,2),ROUND($I363*$F363,2)))</f>
        <v>0</v>
      </c>
      <c r="N363" s="115"/>
    </row>
    <row r="364" customFormat="false" ht="20.25" hidden="true" customHeight="true" outlineLevel="0" collapsed="false">
      <c r="A364" s="119" t="s">
        <v>52</v>
      </c>
      <c r="B364" s="120"/>
      <c r="C364" s="121" t="s">
        <v>356</v>
      </c>
      <c r="D364" s="133"/>
      <c r="F364" s="122"/>
      <c r="G364" s="123"/>
      <c r="H364" s="122"/>
      <c r="I364" s="124"/>
      <c r="M364" s="125"/>
      <c r="N364" s="126"/>
    </row>
    <row r="365" customFormat="false" ht="20.25" hidden="true" customHeight="true" outlineLevel="0" collapsed="false">
      <c r="A365" s="119" t="s">
        <v>54</v>
      </c>
      <c r="B365" s="120"/>
      <c r="C365" s="121" t="s">
        <v>357</v>
      </c>
      <c r="D365" s="133"/>
      <c r="F365" s="122"/>
      <c r="G365" s="123"/>
      <c r="H365" s="122"/>
      <c r="I365" s="124"/>
      <c r="M365" s="125"/>
      <c r="N365" s="126"/>
    </row>
    <row r="366" customFormat="false" ht="39" hidden="true" customHeight="true" outlineLevel="0" collapsed="false">
      <c r="A366" s="119" t="s">
        <v>59</v>
      </c>
      <c r="B366" s="120"/>
      <c r="C366" s="134"/>
      <c r="D366" s="133"/>
      <c r="E366" s="135" t="s">
        <v>166</v>
      </c>
      <c r="F366" s="122"/>
      <c r="G366" s="123"/>
      <c r="H366" s="122"/>
      <c r="I366" s="124"/>
      <c r="M366" s="125"/>
      <c r="N366" s="126"/>
    </row>
    <row r="367" customFormat="false" ht="18.75" hidden="false" customHeight="true" outlineLevel="0" collapsed="false">
      <c r="A367" s="116" t="s">
        <v>358</v>
      </c>
      <c r="B367" s="117"/>
      <c r="C367" s="140" t="s">
        <v>359</v>
      </c>
      <c r="D367" s="127" t="s">
        <v>109</v>
      </c>
      <c r="E367" s="141" t="n">
        <v>46</v>
      </c>
      <c r="F367" s="142" t="n">
        <f aca="false">($E367)*1</f>
        <v>46</v>
      </c>
      <c r="G367" s="142"/>
      <c r="H367" s="130" t="n">
        <v>1</v>
      </c>
      <c r="I367" s="131"/>
      <c r="J367" s="128"/>
      <c r="K367" s="131"/>
      <c r="L367" s="131"/>
      <c r="M367" s="132" t="n">
        <f aca="false">IF(ISNUMBER($K367),IF(ISNUMBER($G367),ROUND($K367*$G367,2),ROUND($K367*$F367,2)),IF(ISNUMBER($G367),ROUND($I367*$G367,2),ROUND($I367*$F367,2)))</f>
        <v>0</v>
      </c>
      <c r="N367" s="115"/>
    </row>
    <row r="368" customFormat="false" ht="20.25" hidden="true" customHeight="true" outlineLevel="0" collapsed="false">
      <c r="A368" s="119" t="s">
        <v>52</v>
      </c>
      <c r="B368" s="120"/>
      <c r="C368" s="121" t="s">
        <v>360</v>
      </c>
      <c r="D368" s="133"/>
      <c r="F368" s="122"/>
      <c r="G368" s="123"/>
      <c r="H368" s="122"/>
      <c r="I368" s="124"/>
      <c r="M368" s="125"/>
      <c r="N368" s="126"/>
    </row>
    <row r="369" customFormat="false" ht="20.25" hidden="true" customHeight="true" outlineLevel="0" collapsed="false">
      <c r="A369" s="119" t="s">
        <v>54</v>
      </c>
      <c r="B369" s="120"/>
      <c r="C369" s="121" t="s">
        <v>361</v>
      </c>
      <c r="D369" s="133"/>
      <c r="F369" s="122"/>
      <c r="G369" s="123"/>
      <c r="H369" s="122"/>
      <c r="I369" s="124"/>
      <c r="M369" s="125"/>
      <c r="N369" s="126"/>
    </row>
    <row r="370" customFormat="false" ht="39" hidden="true" customHeight="true" outlineLevel="0" collapsed="false">
      <c r="A370" s="119" t="s">
        <v>59</v>
      </c>
      <c r="B370" s="120"/>
      <c r="C370" s="134"/>
      <c r="D370" s="133"/>
      <c r="E370" s="135" t="s">
        <v>362</v>
      </c>
      <c r="F370" s="122"/>
      <c r="G370" s="123"/>
      <c r="H370" s="122"/>
      <c r="I370" s="124"/>
      <c r="M370" s="125"/>
      <c r="N370" s="126"/>
    </row>
    <row r="371" customFormat="false" ht="18.75" hidden="false" customHeight="true" outlineLevel="0" collapsed="false">
      <c r="A371" s="116" t="s">
        <v>363</v>
      </c>
      <c r="B371" s="117"/>
      <c r="C371" s="140" t="s">
        <v>364</v>
      </c>
      <c r="D371" s="127" t="s">
        <v>109</v>
      </c>
      <c r="E371" s="141" t="n">
        <v>40</v>
      </c>
      <c r="F371" s="142" t="n">
        <f aca="false">($E371)*1</f>
        <v>40</v>
      </c>
      <c r="G371" s="142"/>
      <c r="H371" s="130" t="n">
        <v>1</v>
      </c>
      <c r="I371" s="131"/>
      <c r="J371" s="128"/>
      <c r="K371" s="131"/>
      <c r="L371" s="131"/>
      <c r="M371" s="132" t="n">
        <f aca="false">IF(ISNUMBER($K371),IF(ISNUMBER($G371),ROUND($K371*$G371,2),ROUND($K371*$F371,2)),IF(ISNUMBER($G371),ROUND($I371*$G371,2),ROUND($I371*$F371,2)))</f>
        <v>0</v>
      </c>
      <c r="N371" s="115"/>
    </row>
    <row r="372" customFormat="false" ht="20.25" hidden="true" customHeight="true" outlineLevel="0" collapsed="false">
      <c r="A372" s="119" t="s">
        <v>52</v>
      </c>
      <c r="B372" s="120"/>
      <c r="C372" s="121" t="s">
        <v>365</v>
      </c>
      <c r="D372" s="133"/>
      <c r="F372" s="122"/>
      <c r="G372" s="123"/>
      <c r="H372" s="122"/>
      <c r="I372" s="124"/>
      <c r="M372" s="125"/>
      <c r="N372" s="126"/>
    </row>
    <row r="373" customFormat="false" ht="20.25" hidden="true" customHeight="true" outlineLevel="0" collapsed="false">
      <c r="A373" s="119" t="s">
        <v>54</v>
      </c>
      <c r="B373" s="120"/>
      <c r="C373" s="121" t="s">
        <v>122</v>
      </c>
      <c r="D373" s="133"/>
      <c r="F373" s="122"/>
      <c r="G373" s="123"/>
      <c r="H373" s="122"/>
      <c r="I373" s="124"/>
      <c r="M373" s="125"/>
      <c r="N373" s="126"/>
    </row>
    <row r="374" customFormat="false" ht="39" hidden="true" customHeight="true" outlineLevel="0" collapsed="false">
      <c r="A374" s="119" t="s">
        <v>59</v>
      </c>
      <c r="B374" s="120"/>
      <c r="C374" s="134"/>
      <c r="D374" s="133"/>
      <c r="E374" s="135" t="s">
        <v>133</v>
      </c>
      <c r="F374" s="122"/>
      <c r="G374" s="123"/>
      <c r="H374" s="122"/>
      <c r="I374" s="124"/>
      <c r="M374" s="125"/>
      <c r="N374" s="126"/>
    </row>
    <row r="375" customFormat="false" ht="18.75" hidden="false" customHeight="true" outlineLevel="0" collapsed="false">
      <c r="A375" s="116" t="s">
        <v>366</v>
      </c>
      <c r="B375" s="117"/>
      <c r="C375" s="140" t="s">
        <v>367</v>
      </c>
      <c r="D375" s="127" t="s">
        <v>109</v>
      </c>
      <c r="E375" s="141" t="n">
        <v>27</v>
      </c>
      <c r="F375" s="142" t="n">
        <f aca="false">($E375)*1</f>
        <v>27</v>
      </c>
      <c r="G375" s="142"/>
      <c r="H375" s="130" t="n">
        <v>1</v>
      </c>
      <c r="I375" s="131"/>
      <c r="J375" s="128"/>
      <c r="K375" s="131"/>
      <c r="L375" s="131"/>
      <c r="M375" s="132" t="n">
        <f aca="false">IF(ISNUMBER($K375),IF(ISNUMBER($G375),ROUND($K375*$G375,2),ROUND($K375*$F375,2)),IF(ISNUMBER($G375),ROUND($I375*$G375,2),ROUND($I375*$F375,2)))</f>
        <v>0</v>
      </c>
      <c r="N375" s="115"/>
    </row>
    <row r="376" customFormat="false" ht="20.25" hidden="true" customHeight="true" outlineLevel="0" collapsed="false">
      <c r="A376" s="119" t="s">
        <v>52</v>
      </c>
      <c r="B376" s="120"/>
      <c r="C376" s="121" t="s">
        <v>115</v>
      </c>
      <c r="D376" s="133"/>
      <c r="F376" s="122"/>
      <c r="G376" s="123"/>
      <c r="H376" s="122"/>
      <c r="I376" s="124"/>
      <c r="M376" s="125"/>
      <c r="N376" s="126"/>
    </row>
    <row r="377" customFormat="false" ht="20.25" hidden="true" customHeight="true" outlineLevel="0" collapsed="false">
      <c r="A377" s="119" t="s">
        <v>54</v>
      </c>
      <c r="B377" s="120"/>
      <c r="C377" s="121" t="s">
        <v>368</v>
      </c>
      <c r="D377" s="133"/>
      <c r="F377" s="122"/>
      <c r="G377" s="123"/>
      <c r="H377" s="122"/>
      <c r="I377" s="124"/>
      <c r="M377" s="125"/>
      <c r="N377" s="126"/>
    </row>
    <row r="378" customFormat="false" ht="39" hidden="true" customHeight="true" outlineLevel="0" collapsed="false">
      <c r="A378" s="119" t="s">
        <v>59</v>
      </c>
      <c r="B378" s="120"/>
      <c r="C378" s="134"/>
      <c r="D378" s="133"/>
      <c r="E378" s="135" t="s">
        <v>369</v>
      </c>
      <c r="F378" s="122"/>
      <c r="G378" s="123"/>
      <c r="H378" s="122"/>
      <c r="I378" s="124"/>
      <c r="M378" s="125"/>
      <c r="N378" s="126"/>
    </row>
    <row r="379" customFormat="false" ht="15" hidden="false" customHeight="true" outlineLevel="0" collapsed="false">
      <c r="A379" s="145"/>
      <c r="B379" s="145"/>
      <c r="C379" s="145"/>
      <c r="D379" s="145"/>
      <c r="E379" s="145"/>
      <c r="F379" s="145"/>
      <c r="G379" s="145"/>
      <c r="H379" s="145"/>
      <c r="I379" s="145"/>
      <c r="M379" s="146" t="n">
        <f aca="false">M$363+M$367+M$371+M$375</f>
        <v>0</v>
      </c>
      <c r="N379" s="147"/>
    </row>
    <row r="380" customFormat="false" ht="15" hidden="false" customHeight="true" outlineLevel="0" collapsed="false">
      <c r="A380" s="145" t="s">
        <v>370</v>
      </c>
      <c r="B380" s="145"/>
      <c r="C380" s="145"/>
      <c r="D380" s="145"/>
      <c r="E380" s="145"/>
      <c r="F380" s="145"/>
      <c r="G380" s="145"/>
      <c r="H380" s="145"/>
      <c r="I380" s="145"/>
      <c r="M380" s="146" t="n">
        <f aca="false">M$363+M$367+M$371+M$375</f>
        <v>0</v>
      </c>
      <c r="N380" s="147"/>
    </row>
    <row r="381" customFormat="false" ht="22.5" hidden="false" customHeight="true" outlineLevel="0" collapsed="false">
      <c r="A381" s="116" t="s">
        <v>371</v>
      </c>
      <c r="B381" s="117"/>
      <c r="C381" s="139" t="s">
        <v>372</v>
      </c>
      <c r="D381" s="127" t="s">
        <v>169</v>
      </c>
      <c r="E381" s="148" t="n">
        <v>85</v>
      </c>
      <c r="F381" s="130" t="n">
        <f aca="false">($E381)*1</f>
        <v>85</v>
      </c>
      <c r="G381" s="130"/>
      <c r="H381" s="130" t="n">
        <v>1</v>
      </c>
      <c r="I381" s="131"/>
      <c r="J381" s="128"/>
      <c r="K381" s="131"/>
      <c r="L381" s="131"/>
      <c r="M381" s="132" t="n">
        <f aca="false">IF(ISNUMBER($K381),IF(ISNUMBER($G381),ROUND($K381*$G381,2),ROUND($K381*$F381,2)),IF(ISNUMBER($G381),ROUND($I381*$G381,2),ROUND($I381*$F381,2)))</f>
        <v>0</v>
      </c>
      <c r="N381" s="115"/>
    </row>
    <row r="382" customFormat="false" ht="20.25" hidden="true" customHeight="true" outlineLevel="0" collapsed="false">
      <c r="A382" s="119" t="s">
        <v>52</v>
      </c>
      <c r="B382" s="120"/>
      <c r="C382" s="121" t="s">
        <v>373</v>
      </c>
      <c r="D382" s="133"/>
      <c r="F382" s="122"/>
      <c r="G382" s="123"/>
      <c r="H382" s="122"/>
      <c r="I382" s="124"/>
      <c r="M382" s="125"/>
      <c r="N382" s="126"/>
    </row>
    <row r="383" customFormat="false" ht="20.25" hidden="true" customHeight="true" outlineLevel="0" collapsed="false">
      <c r="A383" s="119" t="s">
        <v>54</v>
      </c>
      <c r="B383" s="120"/>
      <c r="C383" s="121" t="s">
        <v>374</v>
      </c>
      <c r="D383" s="133"/>
      <c r="F383" s="122"/>
      <c r="G383" s="123"/>
      <c r="H383" s="122"/>
      <c r="I383" s="124"/>
      <c r="M383" s="125"/>
      <c r="N383" s="126"/>
    </row>
    <row r="384" customFormat="false" ht="33" hidden="true" customHeight="true" outlineLevel="0" collapsed="false">
      <c r="A384" s="119" t="s">
        <v>45</v>
      </c>
      <c r="B384" s="120"/>
      <c r="C384" s="121" t="s">
        <v>375</v>
      </c>
      <c r="D384" s="122"/>
      <c r="F384" s="122"/>
      <c r="G384" s="123"/>
      <c r="H384" s="122"/>
      <c r="I384" s="124"/>
      <c r="M384" s="125"/>
      <c r="N384" s="126"/>
    </row>
    <row r="385" customFormat="false" ht="33" hidden="true" customHeight="true" outlineLevel="0" collapsed="false">
      <c r="A385" s="119"/>
      <c r="B385" s="120"/>
      <c r="C385" s="121" t="s">
        <v>376</v>
      </c>
      <c r="D385" s="122"/>
      <c r="F385" s="122"/>
      <c r="G385" s="123"/>
      <c r="H385" s="122"/>
      <c r="I385" s="124"/>
      <c r="M385" s="125"/>
      <c r="N385" s="126"/>
    </row>
    <row r="386" customFormat="false" ht="20.25" hidden="true" customHeight="true" outlineLevel="0" collapsed="false">
      <c r="A386" s="119"/>
      <c r="B386" s="120"/>
      <c r="C386" s="121" t="s">
        <v>377</v>
      </c>
      <c r="D386" s="122"/>
      <c r="F386" s="122"/>
      <c r="G386" s="123"/>
      <c r="H386" s="122"/>
      <c r="I386" s="124"/>
      <c r="M386" s="125"/>
      <c r="N386" s="126"/>
    </row>
    <row r="387" customFormat="false" ht="45.75" hidden="true" customHeight="true" outlineLevel="0" collapsed="false">
      <c r="A387" s="119"/>
      <c r="B387" s="120"/>
      <c r="C387" s="121" t="s">
        <v>378</v>
      </c>
      <c r="D387" s="122"/>
      <c r="F387" s="122"/>
      <c r="G387" s="123"/>
      <c r="H387" s="122"/>
      <c r="I387" s="124"/>
      <c r="M387" s="125"/>
      <c r="N387" s="126"/>
    </row>
    <row r="388" customFormat="false" ht="15" hidden="true" customHeight="true" outlineLevel="0" collapsed="false">
      <c r="A388" s="119"/>
      <c r="B388" s="120"/>
      <c r="C388" s="121"/>
      <c r="D388" s="122"/>
      <c r="F388" s="122"/>
      <c r="G388" s="123"/>
      <c r="H388" s="122"/>
      <c r="I388" s="124"/>
      <c r="M388" s="125"/>
      <c r="N388" s="126"/>
    </row>
    <row r="389" customFormat="false" ht="20.25" hidden="true" customHeight="true" outlineLevel="0" collapsed="false">
      <c r="A389" s="119"/>
      <c r="B389" s="120"/>
      <c r="C389" s="121" t="s">
        <v>379</v>
      </c>
      <c r="D389" s="122"/>
      <c r="F389" s="122"/>
      <c r="G389" s="123"/>
      <c r="H389" s="122"/>
      <c r="I389" s="124"/>
      <c r="M389" s="125"/>
      <c r="N389" s="126"/>
    </row>
    <row r="390" customFormat="false" ht="39" hidden="true" customHeight="true" outlineLevel="0" collapsed="false">
      <c r="A390" s="119" t="s">
        <v>59</v>
      </c>
      <c r="B390" s="120"/>
      <c r="C390" s="134"/>
      <c r="D390" s="133"/>
      <c r="E390" s="135" t="s">
        <v>380</v>
      </c>
      <c r="F390" s="122"/>
      <c r="G390" s="123"/>
      <c r="H390" s="122"/>
      <c r="I390" s="124"/>
      <c r="M390" s="125"/>
      <c r="N390" s="126"/>
    </row>
    <row r="391" customFormat="false" ht="39" hidden="true" customHeight="true" outlineLevel="0" collapsed="false">
      <c r="A391" s="149"/>
      <c r="B391" s="120"/>
      <c r="C391" s="134"/>
      <c r="D391" s="133"/>
      <c r="E391" s="135" t="s">
        <v>381</v>
      </c>
      <c r="F391" s="122"/>
      <c r="G391" s="123"/>
      <c r="H391" s="122"/>
      <c r="I391" s="124"/>
      <c r="M391" s="125"/>
      <c r="N391" s="126"/>
    </row>
    <row r="392" customFormat="false" ht="22.5" hidden="false" customHeight="true" outlineLevel="0" collapsed="false">
      <c r="A392" s="116" t="s">
        <v>382</v>
      </c>
      <c r="B392" s="117"/>
      <c r="C392" s="139" t="s">
        <v>383</v>
      </c>
      <c r="D392" s="127" t="s">
        <v>169</v>
      </c>
      <c r="E392" s="148" t="n">
        <v>22</v>
      </c>
      <c r="F392" s="130" t="n">
        <f aca="false">($E392)*1</f>
        <v>22</v>
      </c>
      <c r="G392" s="130"/>
      <c r="H392" s="130" t="n">
        <v>1</v>
      </c>
      <c r="I392" s="131"/>
      <c r="J392" s="128"/>
      <c r="K392" s="131"/>
      <c r="L392" s="131"/>
      <c r="M392" s="132" t="n">
        <f aca="false">IF(ISNUMBER($K392),IF(ISNUMBER($G392),ROUND($K392*$G392,2),ROUND($K392*$F392,2)),IF(ISNUMBER($G392),ROUND($I392*$G392,2),ROUND($I392*$F392,2)))</f>
        <v>0</v>
      </c>
      <c r="N392" s="115"/>
    </row>
    <row r="393" customFormat="false" ht="20.25" hidden="true" customHeight="true" outlineLevel="0" collapsed="false">
      <c r="A393" s="119" t="s">
        <v>52</v>
      </c>
      <c r="B393" s="120"/>
      <c r="C393" s="121" t="s">
        <v>384</v>
      </c>
      <c r="D393" s="133"/>
      <c r="F393" s="122"/>
      <c r="G393" s="123"/>
      <c r="H393" s="122"/>
      <c r="I393" s="124"/>
      <c r="M393" s="125"/>
      <c r="N393" s="126"/>
    </row>
    <row r="394" customFormat="false" ht="20.25" hidden="true" customHeight="true" outlineLevel="0" collapsed="false">
      <c r="A394" s="119" t="s">
        <v>54</v>
      </c>
      <c r="B394" s="120"/>
      <c r="C394" s="121" t="s">
        <v>191</v>
      </c>
      <c r="D394" s="133"/>
      <c r="F394" s="122"/>
      <c r="G394" s="123"/>
      <c r="H394" s="122"/>
      <c r="I394" s="124"/>
      <c r="M394" s="125"/>
      <c r="N394" s="126"/>
    </row>
    <row r="395" customFormat="false" ht="33" hidden="true" customHeight="true" outlineLevel="0" collapsed="false">
      <c r="A395" s="119" t="s">
        <v>45</v>
      </c>
      <c r="B395" s="120"/>
      <c r="C395" s="121" t="s">
        <v>385</v>
      </c>
      <c r="D395" s="122"/>
      <c r="F395" s="122"/>
      <c r="G395" s="123"/>
      <c r="H395" s="122"/>
      <c r="I395" s="124"/>
      <c r="M395" s="125"/>
      <c r="N395" s="126"/>
    </row>
    <row r="396" customFormat="false" ht="33" hidden="true" customHeight="true" outlineLevel="0" collapsed="false">
      <c r="A396" s="119"/>
      <c r="B396" s="120"/>
      <c r="C396" s="121" t="s">
        <v>386</v>
      </c>
      <c r="D396" s="122"/>
      <c r="F396" s="122"/>
      <c r="G396" s="123"/>
      <c r="H396" s="122"/>
      <c r="I396" s="124"/>
      <c r="M396" s="125"/>
      <c r="N396" s="126"/>
    </row>
    <row r="397" customFormat="false" ht="20.25" hidden="true" customHeight="true" outlineLevel="0" collapsed="false">
      <c r="A397" s="119"/>
      <c r="B397" s="120"/>
      <c r="C397" s="121" t="s">
        <v>387</v>
      </c>
      <c r="D397" s="122"/>
      <c r="F397" s="122"/>
      <c r="G397" s="123"/>
      <c r="H397" s="122"/>
      <c r="I397" s="124"/>
      <c r="M397" s="125"/>
      <c r="N397" s="126"/>
    </row>
    <row r="398" customFormat="false" ht="39" hidden="true" customHeight="true" outlineLevel="0" collapsed="false">
      <c r="A398" s="119" t="s">
        <v>59</v>
      </c>
      <c r="B398" s="120"/>
      <c r="C398" s="134"/>
      <c r="D398" s="133"/>
      <c r="E398" s="135" t="s">
        <v>388</v>
      </c>
      <c r="F398" s="122"/>
      <c r="G398" s="123"/>
      <c r="H398" s="122"/>
      <c r="I398" s="124"/>
      <c r="M398" s="125"/>
      <c r="N398" s="126"/>
    </row>
    <row r="399" customFormat="false" ht="22.5" hidden="false" customHeight="true" outlineLevel="0" collapsed="false">
      <c r="A399" s="116" t="s">
        <v>389</v>
      </c>
      <c r="B399" s="117"/>
      <c r="C399" s="139" t="s">
        <v>390</v>
      </c>
      <c r="D399" s="127" t="s">
        <v>169</v>
      </c>
      <c r="E399" s="148" t="n">
        <v>0</v>
      </c>
      <c r="F399" s="130" t="n">
        <f aca="false">($E399)*1</f>
        <v>0</v>
      </c>
      <c r="G399" s="130"/>
      <c r="H399" s="130" t="n">
        <v>1</v>
      </c>
      <c r="I399" s="131"/>
      <c r="J399" s="128"/>
      <c r="K399" s="131"/>
      <c r="L399" s="131"/>
      <c r="M399" s="132" t="n">
        <f aca="false">IF(ISNUMBER($K399),IF(ISNUMBER($G399),ROUND($K399*$G399,2),ROUND($K399*$F399,2)),IF(ISNUMBER($G399),ROUND($I399*$G399,2),ROUND($I399*$F399,2)))</f>
        <v>0</v>
      </c>
      <c r="N399" s="115"/>
    </row>
    <row r="400" customFormat="false" ht="45.75" hidden="true" customHeight="true" outlineLevel="0" collapsed="false">
      <c r="A400" s="119" t="s">
        <v>45</v>
      </c>
      <c r="B400" s="120"/>
      <c r="C400" s="121" t="s">
        <v>391</v>
      </c>
      <c r="D400" s="122"/>
      <c r="F400" s="122"/>
      <c r="G400" s="123"/>
      <c r="H400" s="122"/>
      <c r="I400" s="124"/>
      <c r="M400" s="125"/>
      <c r="N400" s="126"/>
    </row>
    <row r="401" customFormat="false" ht="20.25" hidden="true" customHeight="true" outlineLevel="0" collapsed="false">
      <c r="A401" s="119"/>
      <c r="B401" s="120"/>
      <c r="C401" s="121" t="s">
        <v>392</v>
      </c>
      <c r="D401" s="122"/>
      <c r="F401" s="122"/>
      <c r="G401" s="123"/>
      <c r="H401" s="122"/>
      <c r="I401" s="124"/>
      <c r="M401" s="125"/>
      <c r="N401" s="126"/>
    </row>
    <row r="402" customFormat="false" ht="20.25" hidden="true" customHeight="true" outlineLevel="0" collapsed="false">
      <c r="A402" s="119"/>
      <c r="B402" s="120"/>
      <c r="C402" s="121" t="s">
        <v>393</v>
      </c>
      <c r="D402" s="122"/>
      <c r="F402" s="122"/>
      <c r="G402" s="123"/>
      <c r="H402" s="122"/>
      <c r="I402" s="124"/>
      <c r="M402" s="125"/>
      <c r="N402" s="126"/>
    </row>
    <row r="403" customFormat="false" ht="20.25" hidden="true" customHeight="true" outlineLevel="0" collapsed="false">
      <c r="A403" s="119"/>
      <c r="B403" s="120"/>
      <c r="C403" s="121" t="s">
        <v>394</v>
      </c>
      <c r="D403" s="122"/>
      <c r="F403" s="122"/>
      <c r="G403" s="123"/>
      <c r="H403" s="122"/>
      <c r="I403" s="124"/>
      <c r="M403" s="125"/>
      <c r="N403" s="126"/>
    </row>
    <row r="404" customFormat="false" ht="71.25" hidden="true" customHeight="true" outlineLevel="0" collapsed="false">
      <c r="A404" s="119"/>
      <c r="B404" s="120"/>
      <c r="C404" s="121" t="s">
        <v>395</v>
      </c>
      <c r="D404" s="122"/>
      <c r="F404" s="122"/>
      <c r="G404" s="123"/>
      <c r="H404" s="122"/>
      <c r="I404" s="124"/>
      <c r="M404" s="125"/>
      <c r="N404" s="126"/>
    </row>
    <row r="405" customFormat="false" ht="33" hidden="true" customHeight="true" outlineLevel="0" collapsed="false">
      <c r="A405" s="119"/>
      <c r="B405" s="120"/>
      <c r="C405" s="121" t="s">
        <v>396</v>
      </c>
      <c r="D405" s="122"/>
      <c r="F405" s="122"/>
      <c r="G405" s="123"/>
      <c r="H405" s="122"/>
      <c r="I405" s="124"/>
      <c r="M405" s="125"/>
      <c r="N405" s="126"/>
    </row>
    <row r="406" customFormat="false" ht="18.75" hidden="false" customHeight="true" outlineLevel="0" collapsed="false">
      <c r="A406" s="116" t="s">
        <v>397</v>
      </c>
      <c r="B406" s="117"/>
      <c r="C406" s="139" t="s">
        <v>315</v>
      </c>
      <c r="D406" s="127" t="s">
        <v>109</v>
      </c>
      <c r="E406" s="141" t="n">
        <v>22</v>
      </c>
      <c r="F406" s="142" t="n">
        <f aca="false">($E406)*1</f>
        <v>22</v>
      </c>
      <c r="G406" s="142"/>
      <c r="H406" s="130" t="n">
        <v>1</v>
      </c>
      <c r="I406" s="131"/>
      <c r="J406" s="128"/>
      <c r="K406" s="131"/>
      <c r="L406" s="131"/>
      <c r="M406" s="132" t="n">
        <f aca="false">IF(ISNUMBER($K406),IF(ISNUMBER($G406),ROUND($K406*$G406,2),ROUND($K406*$F406,2)),IF(ISNUMBER($G406),ROUND($I406*$G406,2),ROUND($I406*$F406,2)))</f>
        <v>0</v>
      </c>
      <c r="N406" s="115"/>
    </row>
    <row r="407" customFormat="false" ht="20.25" hidden="true" customHeight="true" outlineLevel="0" collapsed="false">
      <c r="A407" s="119" t="s">
        <v>52</v>
      </c>
      <c r="B407" s="120"/>
      <c r="C407" s="121" t="s">
        <v>398</v>
      </c>
      <c r="D407" s="133"/>
      <c r="F407" s="122"/>
      <c r="G407" s="123"/>
      <c r="H407" s="122"/>
      <c r="I407" s="124"/>
      <c r="M407" s="125"/>
      <c r="N407" s="126"/>
    </row>
    <row r="408" customFormat="false" ht="20.25" hidden="true" customHeight="true" outlineLevel="0" collapsed="false">
      <c r="A408" s="119" t="s">
        <v>54</v>
      </c>
      <c r="B408" s="120"/>
      <c r="C408" s="121" t="s">
        <v>399</v>
      </c>
      <c r="D408" s="133"/>
      <c r="F408" s="122"/>
      <c r="G408" s="123"/>
      <c r="H408" s="122"/>
      <c r="I408" s="124"/>
      <c r="M408" s="125"/>
      <c r="N408" s="126"/>
    </row>
    <row r="409" customFormat="false" ht="39" hidden="true" customHeight="true" outlineLevel="0" collapsed="false">
      <c r="A409" s="119" t="s">
        <v>59</v>
      </c>
      <c r="B409" s="120"/>
      <c r="C409" s="134"/>
      <c r="D409" s="133"/>
      <c r="E409" s="135" t="s">
        <v>400</v>
      </c>
      <c r="F409" s="122"/>
      <c r="G409" s="123"/>
      <c r="H409" s="122"/>
      <c r="I409" s="124"/>
      <c r="M409" s="125"/>
      <c r="N409" s="126"/>
    </row>
    <row r="410" customFormat="false" ht="18.75" hidden="false" customHeight="true" outlineLevel="0" collapsed="false">
      <c r="A410" s="116" t="s">
        <v>401</v>
      </c>
      <c r="B410" s="117"/>
      <c r="C410" s="139" t="s">
        <v>338</v>
      </c>
      <c r="D410" s="127" t="s">
        <v>109</v>
      </c>
      <c r="E410" s="141" t="n">
        <v>2</v>
      </c>
      <c r="F410" s="142" t="n">
        <f aca="false">($E410)*1</f>
        <v>2</v>
      </c>
      <c r="G410" s="142"/>
      <c r="H410" s="130" t="n">
        <v>1</v>
      </c>
      <c r="I410" s="131"/>
      <c r="J410" s="128"/>
      <c r="K410" s="131"/>
      <c r="L410" s="131"/>
      <c r="M410" s="132" t="n">
        <f aca="false">IF(ISNUMBER($K410),IF(ISNUMBER($G410),ROUND($K410*$G410,2),ROUND($K410*$F410,2)),IF(ISNUMBER($G410),ROUND($I410*$G410,2),ROUND($I410*$F410,2)))</f>
        <v>0</v>
      </c>
      <c r="N410" s="115"/>
    </row>
    <row r="411" customFormat="false" ht="20.25" hidden="true" customHeight="true" outlineLevel="0" collapsed="false">
      <c r="A411" s="119" t="s">
        <v>52</v>
      </c>
      <c r="B411" s="120"/>
      <c r="C411" s="121" t="s">
        <v>402</v>
      </c>
      <c r="D411" s="133"/>
      <c r="F411" s="122"/>
      <c r="G411" s="123"/>
      <c r="H411" s="122"/>
      <c r="I411" s="124"/>
      <c r="M411" s="125"/>
      <c r="N411" s="126"/>
    </row>
    <row r="412" customFormat="false" ht="20.25" hidden="true" customHeight="true" outlineLevel="0" collapsed="false">
      <c r="A412" s="119" t="s">
        <v>54</v>
      </c>
      <c r="B412" s="120"/>
      <c r="C412" s="121" t="s">
        <v>403</v>
      </c>
      <c r="D412" s="133"/>
      <c r="F412" s="122"/>
      <c r="G412" s="123"/>
      <c r="H412" s="122"/>
      <c r="I412" s="124"/>
      <c r="M412" s="125"/>
      <c r="N412" s="126"/>
    </row>
    <row r="413" customFormat="false" ht="39" hidden="true" customHeight="true" outlineLevel="0" collapsed="false">
      <c r="A413" s="119" t="s">
        <v>59</v>
      </c>
      <c r="B413" s="120"/>
      <c r="C413" s="134"/>
      <c r="D413" s="133"/>
      <c r="E413" s="135" t="s">
        <v>404</v>
      </c>
      <c r="F413" s="122"/>
      <c r="G413" s="123"/>
      <c r="H413" s="122"/>
      <c r="I413" s="124"/>
      <c r="M413" s="125"/>
      <c r="N413" s="126"/>
    </row>
    <row r="414" customFormat="false" ht="15" hidden="false" customHeight="true" outlineLevel="0" collapsed="false">
      <c r="A414" s="145" t="s">
        <v>405</v>
      </c>
      <c r="B414" s="145"/>
      <c r="C414" s="145"/>
      <c r="D414" s="145"/>
      <c r="E414" s="145"/>
      <c r="F414" s="145"/>
      <c r="G414" s="145"/>
      <c r="H414" s="145"/>
      <c r="I414" s="145"/>
      <c r="M414" s="146" t="n">
        <f aca="false">M$406+M$410</f>
        <v>0</v>
      </c>
      <c r="N414" s="147"/>
    </row>
    <row r="415" customFormat="false" ht="22.5" hidden="false" customHeight="true" outlineLevel="0" collapsed="false">
      <c r="A415" s="116" t="s">
        <v>406</v>
      </c>
      <c r="B415" s="117"/>
      <c r="C415" s="139" t="s">
        <v>407</v>
      </c>
      <c r="D415" s="111"/>
      <c r="E415" s="112"/>
      <c r="F415" s="113"/>
      <c r="G415" s="113"/>
      <c r="H415" s="113"/>
      <c r="I415" s="112"/>
      <c r="J415" s="112"/>
      <c r="K415" s="112"/>
      <c r="L415" s="112"/>
      <c r="M415" s="114"/>
      <c r="N415" s="115"/>
    </row>
    <row r="416" customFormat="false" ht="45.75" hidden="true" customHeight="true" outlineLevel="0" collapsed="false">
      <c r="A416" s="119" t="s">
        <v>45</v>
      </c>
      <c r="B416" s="120"/>
      <c r="C416" s="121" t="s">
        <v>408</v>
      </c>
      <c r="D416" s="122"/>
      <c r="F416" s="122"/>
      <c r="G416" s="123"/>
      <c r="H416" s="122"/>
      <c r="I416" s="124"/>
      <c r="M416" s="125"/>
      <c r="N416" s="126"/>
    </row>
    <row r="417" customFormat="false" ht="45.75" hidden="true" customHeight="true" outlineLevel="0" collapsed="false">
      <c r="A417" s="119"/>
      <c r="B417" s="120"/>
      <c r="C417" s="121" t="s">
        <v>409</v>
      </c>
      <c r="D417" s="122"/>
      <c r="F417" s="122"/>
      <c r="G417" s="123"/>
      <c r="H417" s="122"/>
      <c r="I417" s="124"/>
      <c r="M417" s="125"/>
      <c r="N417" s="126"/>
    </row>
    <row r="418" customFormat="false" ht="45.75" hidden="true" customHeight="true" outlineLevel="0" collapsed="false">
      <c r="A418" s="119"/>
      <c r="B418" s="120"/>
      <c r="C418" s="121" t="s">
        <v>410</v>
      </c>
      <c r="D418" s="122"/>
      <c r="F418" s="122"/>
      <c r="G418" s="123"/>
      <c r="H418" s="122"/>
      <c r="I418" s="124"/>
      <c r="M418" s="125"/>
      <c r="N418" s="126"/>
    </row>
    <row r="419" customFormat="false" ht="58.5" hidden="true" customHeight="true" outlineLevel="0" collapsed="false">
      <c r="A419" s="119"/>
      <c r="B419" s="120"/>
      <c r="C419" s="121" t="s">
        <v>411</v>
      </c>
      <c r="D419" s="122"/>
      <c r="F419" s="122"/>
      <c r="G419" s="123"/>
      <c r="H419" s="122"/>
      <c r="I419" s="124"/>
      <c r="M419" s="125"/>
      <c r="N419" s="126"/>
    </row>
    <row r="420" customFormat="false" ht="20.25" hidden="true" customHeight="true" outlineLevel="0" collapsed="false">
      <c r="A420" s="119"/>
      <c r="B420" s="120"/>
      <c r="C420" s="121" t="s">
        <v>412</v>
      </c>
      <c r="D420" s="122"/>
      <c r="F420" s="122"/>
      <c r="G420" s="123"/>
      <c r="H420" s="122"/>
      <c r="I420" s="124"/>
      <c r="M420" s="125"/>
      <c r="N420" s="126"/>
    </row>
    <row r="421" customFormat="false" ht="33" hidden="true" customHeight="true" outlineLevel="0" collapsed="false">
      <c r="A421" s="119"/>
      <c r="B421" s="120"/>
      <c r="C421" s="121" t="s">
        <v>413</v>
      </c>
      <c r="D421" s="122"/>
      <c r="F421" s="122"/>
      <c r="G421" s="123"/>
      <c r="H421" s="122"/>
      <c r="I421" s="124"/>
      <c r="M421" s="125"/>
      <c r="N421" s="126"/>
    </row>
    <row r="422" customFormat="false" ht="45.75" hidden="true" customHeight="true" outlineLevel="0" collapsed="false">
      <c r="A422" s="119"/>
      <c r="B422" s="120"/>
      <c r="C422" s="121" t="s">
        <v>414</v>
      </c>
      <c r="D422" s="122"/>
      <c r="F422" s="122"/>
      <c r="G422" s="123"/>
      <c r="H422" s="122"/>
      <c r="I422" s="124"/>
      <c r="M422" s="125"/>
      <c r="N422" s="126"/>
    </row>
    <row r="423" customFormat="false" ht="20.25" hidden="true" customHeight="true" outlineLevel="0" collapsed="false">
      <c r="A423" s="119"/>
      <c r="B423" s="120"/>
      <c r="C423" s="121" t="s">
        <v>415</v>
      </c>
      <c r="D423" s="122"/>
      <c r="F423" s="122"/>
      <c r="G423" s="123"/>
      <c r="H423" s="122"/>
      <c r="I423" s="124"/>
      <c r="M423" s="125"/>
      <c r="N423" s="126"/>
    </row>
    <row r="424" customFormat="false" ht="20.25" hidden="true" customHeight="true" outlineLevel="0" collapsed="false">
      <c r="A424" s="119"/>
      <c r="B424" s="120"/>
      <c r="C424" s="121" t="s">
        <v>416</v>
      </c>
      <c r="D424" s="122"/>
      <c r="F424" s="122"/>
      <c r="G424" s="123"/>
      <c r="H424" s="122"/>
      <c r="I424" s="124"/>
      <c r="M424" s="125"/>
      <c r="N424" s="126"/>
    </row>
    <row r="425" customFormat="false" ht="20.25" hidden="true" customHeight="true" outlineLevel="0" collapsed="false">
      <c r="A425" s="119"/>
      <c r="B425" s="120"/>
      <c r="C425" s="121" t="s">
        <v>417</v>
      </c>
      <c r="D425" s="122"/>
      <c r="F425" s="122"/>
      <c r="G425" s="123"/>
      <c r="H425" s="122"/>
      <c r="I425" s="124"/>
      <c r="M425" s="125"/>
      <c r="N425" s="126"/>
    </row>
    <row r="426" customFormat="false" ht="33" hidden="true" customHeight="true" outlineLevel="0" collapsed="false">
      <c r="A426" s="119"/>
      <c r="B426" s="120"/>
      <c r="C426" s="121" t="s">
        <v>418</v>
      </c>
      <c r="D426" s="122"/>
      <c r="F426" s="122"/>
      <c r="G426" s="123"/>
      <c r="H426" s="122"/>
      <c r="I426" s="124"/>
      <c r="M426" s="125"/>
      <c r="N426" s="126"/>
    </row>
    <row r="427" customFormat="false" ht="33" hidden="true" customHeight="true" outlineLevel="0" collapsed="false">
      <c r="A427" s="119"/>
      <c r="B427" s="120"/>
      <c r="C427" s="121" t="s">
        <v>419</v>
      </c>
      <c r="D427" s="122"/>
      <c r="F427" s="122"/>
      <c r="G427" s="123"/>
      <c r="H427" s="122"/>
      <c r="I427" s="124"/>
      <c r="M427" s="125"/>
      <c r="N427" s="126"/>
    </row>
    <row r="428" customFormat="false" ht="33" hidden="true" customHeight="true" outlineLevel="0" collapsed="false">
      <c r="A428" s="119"/>
      <c r="B428" s="120"/>
      <c r="C428" s="121" t="s">
        <v>420</v>
      </c>
      <c r="D428" s="122"/>
      <c r="F428" s="122"/>
      <c r="G428" s="123"/>
      <c r="H428" s="122"/>
      <c r="I428" s="124"/>
      <c r="M428" s="125"/>
      <c r="N428" s="126"/>
    </row>
    <row r="429" customFormat="false" ht="20.25" hidden="true" customHeight="true" outlineLevel="0" collapsed="false">
      <c r="A429" s="119"/>
      <c r="B429" s="120"/>
      <c r="C429" s="121" t="s">
        <v>421</v>
      </c>
      <c r="D429" s="122"/>
      <c r="F429" s="122"/>
      <c r="G429" s="123"/>
      <c r="H429" s="122"/>
      <c r="I429" s="124"/>
      <c r="M429" s="125"/>
      <c r="N429" s="126"/>
    </row>
    <row r="430" customFormat="false" ht="15" hidden="true" customHeight="true" outlineLevel="0" collapsed="false">
      <c r="A430" s="119"/>
      <c r="B430" s="120"/>
      <c r="C430" s="121"/>
      <c r="D430" s="122"/>
      <c r="F430" s="122"/>
      <c r="G430" s="123"/>
      <c r="H430" s="122"/>
      <c r="I430" s="124"/>
      <c r="M430" s="125"/>
      <c r="N430" s="126"/>
    </row>
    <row r="431" customFormat="false" ht="20.25" hidden="true" customHeight="true" outlineLevel="0" collapsed="false">
      <c r="A431" s="119"/>
      <c r="B431" s="120"/>
      <c r="C431" s="121" t="s">
        <v>422</v>
      </c>
      <c r="D431" s="122"/>
      <c r="F431" s="122"/>
      <c r="G431" s="123"/>
      <c r="H431" s="122"/>
      <c r="I431" s="124"/>
      <c r="M431" s="125"/>
      <c r="N431" s="126"/>
    </row>
    <row r="432" customFormat="false" ht="18.75" hidden="false" customHeight="true" outlineLevel="0" collapsed="false">
      <c r="A432" s="116" t="s">
        <v>423</v>
      </c>
      <c r="B432" s="117"/>
      <c r="C432" s="139" t="s">
        <v>315</v>
      </c>
      <c r="D432" s="127" t="s">
        <v>109</v>
      </c>
      <c r="E432" s="141" t="n">
        <v>11</v>
      </c>
      <c r="F432" s="142" t="n">
        <f aca="false">($E432)*1</f>
        <v>11</v>
      </c>
      <c r="G432" s="142"/>
      <c r="H432" s="130" t="n">
        <v>1</v>
      </c>
      <c r="I432" s="131"/>
      <c r="J432" s="128"/>
      <c r="K432" s="131"/>
      <c r="L432" s="131"/>
      <c r="M432" s="132" t="n">
        <f aca="false">IF(ISNUMBER($K432),IF(ISNUMBER($G432),ROUND($K432*$G432,2),ROUND($K432*$F432,2)),IF(ISNUMBER($G432),ROUND($I432*$G432,2),ROUND($I432*$F432,2)))</f>
        <v>0</v>
      </c>
      <c r="N432" s="115"/>
    </row>
    <row r="433" customFormat="false" ht="39" hidden="true" customHeight="true" outlineLevel="0" collapsed="false">
      <c r="A433" s="119" t="s">
        <v>59</v>
      </c>
      <c r="B433" s="120"/>
      <c r="C433" s="134"/>
      <c r="D433" s="133"/>
      <c r="E433" s="135" t="s">
        <v>424</v>
      </c>
      <c r="F433" s="122"/>
      <c r="G433" s="123"/>
      <c r="H433" s="122"/>
      <c r="I433" s="124"/>
      <c r="M433" s="125"/>
      <c r="N433" s="126"/>
    </row>
    <row r="434" customFormat="false" ht="15" hidden="false" customHeight="true" outlineLevel="0" collapsed="false">
      <c r="A434" s="145" t="s">
        <v>425</v>
      </c>
      <c r="B434" s="145"/>
      <c r="C434" s="145"/>
      <c r="D434" s="145"/>
      <c r="E434" s="145"/>
      <c r="F434" s="145"/>
      <c r="G434" s="145"/>
      <c r="H434" s="145"/>
      <c r="I434" s="145"/>
      <c r="M434" s="146" t="n">
        <f aca="false">M$432</f>
        <v>0</v>
      </c>
      <c r="N434" s="147"/>
    </row>
    <row r="435" customFormat="false" ht="22.5" hidden="false" customHeight="true" outlineLevel="0" collapsed="false">
      <c r="A435" s="116" t="s">
        <v>426</v>
      </c>
      <c r="B435" s="117"/>
      <c r="C435" s="139" t="s">
        <v>427</v>
      </c>
      <c r="D435" s="111"/>
      <c r="E435" s="112"/>
      <c r="F435" s="113"/>
      <c r="G435" s="113"/>
      <c r="H435" s="113"/>
      <c r="I435" s="112"/>
      <c r="J435" s="112"/>
      <c r="K435" s="112"/>
      <c r="L435" s="112"/>
      <c r="M435" s="114"/>
      <c r="N435" s="115"/>
    </row>
    <row r="436" customFormat="false" ht="147.75" hidden="true" customHeight="true" outlineLevel="0" collapsed="false">
      <c r="A436" s="119" t="s">
        <v>45</v>
      </c>
      <c r="B436" s="120"/>
      <c r="C436" s="121" t="s">
        <v>428</v>
      </c>
      <c r="D436" s="122"/>
      <c r="F436" s="122"/>
      <c r="G436" s="123"/>
      <c r="H436" s="122"/>
      <c r="I436" s="124"/>
      <c r="M436" s="125"/>
      <c r="N436" s="126"/>
    </row>
    <row r="437" customFormat="false" ht="33" hidden="true" customHeight="true" outlineLevel="0" collapsed="false">
      <c r="A437" s="119"/>
      <c r="B437" s="120"/>
      <c r="C437" s="121" t="s">
        <v>429</v>
      </c>
      <c r="D437" s="122"/>
      <c r="F437" s="122"/>
      <c r="G437" s="123"/>
      <c r="H437" s="122"/>
      <c r="I437" s="124"/>
      <c r="M437" s="125"/>
      <c r="N437" s="126"/>
    </row>
    <row r="438" customFormat="false" ht="15" hidden="true" customHeight="true" outlineLevel="0" collapsed="false">
      <c r="A438" s="119"/>
      <c r="B438" s="120"/>
      <c r="C438" s="121"/>
      <c r="D438" s="122"/>
      <c r="F438" s="122"/>
      <c r="G438" s="123"/>
      <c r="H438" s="122"/>
      <c r="I438" s="124"/>
      <c r="M438" s="125"/>
      <c r="N438" s="126"/>
    </row>
    <row r="439" customFormat="false" ht="20.25" hidden="true" customHeight="true" outlineLevel="0" collapsed="false">
      <c r="A439" s="119"/>
      <c r="B439" s="120"/>
      <c r="C439" s="121" t="s">
        <v>430</v>
      </c>
      <c r="D439" s="122"/>
      <c r="F439" s="122"/>
      <c r="G439" s="123"/>
      <c r="H439" s="122"/>
      <c r="I439" s="124"/>
      <c r="M439" s="125"/>
      <c r="N439" s="126"/>
    </row>
    <row r="440" customFormat="false" ht="18.75" hidden="false" customHeight="true" outlineLevel="0" collapsed="false">
      <c r="A440" s="116" t="s">
        <v>431</v>
      </c>
      <c r="B440" s="117"/>
      <c r="C440" s="139" t="s">
        <v>315</v>
      </c>
      <c r="D440" s="127" t="s">
        <v>109</v>
      </c>
      <c r="E440" s="141" t="n">
        <v>11</v>
      </c>
      <c r="F440" s="142" t="n">
        <f aca="false">($E440)*1</f>
        <v>11</v>
      </c>
      <c r="G440" s="142"/>
      <c r="H440" s="130" t="n">
        <v>1</v>
      </c>
      <c r="I440" s="131"/>
      <c r="J440" s="128"/>
      <c r="K440" s="131"/>
      <c r="L440" s="131"/>
      <c r="M440" s="132" t="n">
        <f aca="false">IF(ISNUMBER($K440),IF(ISNUMBER($G440),ROUND($K440*$G440,2),ROUND($K440*$F440,2)),IF(ISNUMBER($G440),ROUND($I440*$G440,2),ROUND($I440*$F440,2)))</f>
        <v>0</v>
      </c>
      <c r="N440" s="115"/>
    </row>
    <row r="441" customFormat="false" ht="20.25" hidden="true" customHeight="true" outlineLevel="0" collapsed="false">
      <c r="A441" s="119" t="s">
        <v>52</v>
      </c>
      <c r="B441" s="120"/>
      <c r="C441" s="121" t="s">
        <v>432</v>
      </c>
      <c r="D441" s="133"/>
      <c r="F441" s="122"/>
      <c r="G441" s="123"/>
      <c r="H441" s="122"/>
      <c r="I441" s="124"/>
      <c r="M441" s="125"/>
      <c r="N441" s="126"/>
    </row>
    <row r="442" customFormat="false" ht="20.25" hidden="true" customHeight="true" outlineLevel="0" collapsed="false">
      <c r="A442" s="119" t="s">
        <v>54</v>
      </c>
      <c r="B442" s="120"/>
      <c r="C442" s="121" t="s">
        <v>433</v>
      </c>
      <c r="D442" s="133"/>
      <c r="F442" s="122"/>
      <c r="G442" s="123"/>
      <c r="H442" s="122"/>
      <c r="I442" s="124"/>
      <c r="M442" s="125"/>
      <c r="N442" s="126"/>
    </row>
    <row r="443" customFormat="false" ht="39" hidden="true" customHeight="true" outlineLevel="0" collapsed="false">
      <c r="A443" s="119" t="s">
        <v>59</v>
      </c>
      <c r="B443" s="120"/>
      <c r="C443" s="134"/>
      <c r="D443" s="133"/>
      <c r="E443" s="135" t="s">
        <v>424</v>
      </c>
      <c r="F443" s="122"/>
      <c r="G443" s="123"/>
      <c r="H443" s="122"/>
      <c r="I443" s="124"/>
      <c r="M443" s="125"/>
      <c r="N443" s="126"/>
    </row>
    <row r="444" customFormat="false" ht="18.75" hidden="false" customHeight="true" outlineLevel="0" collapsed="false">
      <c r="A444" s="116" t="s">
        <v>434</v>
      </c>
      <c r="B444" s="117"/>
      <c r="C444" s="139" t="s">
        <v>338</v>
      </c>
      <c r="D444" s="127" t="s">
        <v>109</v>
      </c>
      <c r="E444" s="141" t="n">
        <v>2</v>
      </c>
      <c r="F444" s="142" t="n">
        <f aca="false">($E444)*1</f>
        <v>2</v>
      </c>
      <c r="G444" s="142"/>
      <c r="H444" s="130" t="n">
        <v>1</v>
      </c>
      <c r="I444" s="131"/>
      <c r="J444" s="128"/>
      <c r="K444" s="131"/>
      <c r="L444" s="131"/>
      <c r="M444" s="132" t="n">
        <f aca="false">IF(ISNUMBER($K444),IF(ISNUMBER($G444),ROUND($K444*$G444,2),ROUND($K444*$F444,2)),IF(ISNUMBER($G444),ROUND($I444*$G444,2),ROUND($I444*$F444,2)))</f>
        <v>0</v>
      </c>
      <c r="N444" s="115"/>
    </row>
    <row r="445" customFormat="false" ht="20.25" hidden="true" customHeight="true" outlineLevel="0" collapsed="false">
      <c r="A445" s="119" t="s">
        <v>52</v>
      </c>
      <c r="B445" s="120"/>
      <c r="C445" s="121" t="s">
        <v>435</v>
      </c>
      <c r="D445" s="133"/>
      <c r="F445" s="122"/>
      <c r="G445" s="123"/>
      <c r="H445" s="122"/>
      <c r="I445" s="124"/>
      <c r="M445" s="125"/>
      <c r="N445" s="126"/>
    </row>
    <row r="446" customFormat="false" ht="20.25" hidden="true" customHeight="true" outlineLevel="0" collapsed="false">
      <c r="A446" s="119" t="s">
        <v>54</v>
      </c>
      <c r="B446" s="120"/>
      <c r="C446" s="121" t="s">
        <v>436</v>
      </c>
      <c r="D446" s="133"/>
      <c r="F446" s="122"/>
      <c r="G446" s="123"/>
      <c r="H446" s="122"/>
      <c r="I446" s="124"/>
      <c r="M446" s="125"/>
      <c r="N446" s="126"/>
    </row>
    <row r="447" customFormat="false" ht="39" hidden="true" customHeight="true" outlineLevel="0" collapsed="false">
      <c r="A447" s="119" t="s">
        <v>59</v>
      </c>
      <c r="B447" s="120"/>
      <c r="C447" s="134"/>
      <c r="D447" s="133"/>
      <c r="E447" s="135" t="s">
        <v>404</v>
      </c>
      <c r="F447" s="122"/>
      <c r="G447" s="123"/>
      <c r="H447" s="122"/>
      <c r="I447" s="124"/>
      <c r="M447" s="125"/>
      <c r="N447" s="126"/>
    </row>
    <row r="448" customFormat="false" ht="15" hidden="false" customHeight="true" outlineLevel="0" collapsed="false">
      <c r="A448" s="145" t="s">
        <v>437</v>
      </c>
      <c r="B448" s="145"/>
      <c r="C448" s="145"/>
      <c r="D448" s="145"/>
      <c r="E448" s="145"/>
      <c r="F448" s="145"/>
      <c r="G448" s="145"/>
      <c r="H448" s="145"/>
      <c r="I448" s="145"/>
      <c r="M448" s="146" t="n">
        <f aca="false">M$440+M$444</f>
        <v>0</v>
      </c>
      <c r="N448" s="147"/>
    </row>
    <row r="449" customFormat="false" ht="22.5" hidden="false" customHeight="true" outlineLevel="0" collapsed="false">
      <c r="A449" s="116" t="s">
        <v>438</v>
      </c>
      <c r="B449" s="117"/>
      <c r="C449" s="139" t="s">
        <v>439</v>
      </c>
      <c r="D449" s="111"/>
      <c r="E449" s="112"/>
      <c r="F449" s="113"/>
      <c r="G449" s="113"/>
      <c r="H449" s="113"/>
      <c r="I449" s="112"/>
      <c r="J449" s="112"/>
      <c r="K449" s="112"/>
      <c r="L449" s="112"/>
      <c r="M449" s="114"/>
      <c r="N449" s="115"/>
    </row>
    <row r="450" customFormat="false" ht="58.5" hidden="true" customHeight="true" outlineLevel="0" collapsed="false">
      <c r="A450" s="119" t="s">
        <v>45</v>
      </c>
      <c r="B450" s="120"/>
      <c r="C450" s="121" t="s">
        <v>440</v>
      </c>
      <c r="D450" s="122"/>
      <c r="F450" s="122"/>
      <c r="G450" s="123"/>
      <c r="H450" s="122"/>
      <c r="I450" s="124"/>
      <c r="M450" s="125"/>
      <c r="N450" s="126"/>
    </row>
    <row r="451" customFormat="false" ht="20.25" hidden="true" customHeight="true" outlineLevel="0" collapsed="false">
      <c r="A451" s="119"/>
      <c r="B451" s="120"/>
      <c r="C451" s="121" t="s">
        <v>441</v>
      </c>
      <c r="D451" s="122"/>
      <c r="F451" s="122"/>
      <c r="G451" s="123"/>
      <c r="H451" s="122"/>
      <c r="I451" s="124"/>
      <c r="M451" s="125"/>
      <c r="N451" s="126"/>
    </row>
    <row r="452" customFormat="false" ht="20.25" hidden="true" customHeight="true" outlineLevel="0" collapsed="false">
      <c r="A452" s="119"/>
      <c r="B452" s="120"/>
      <c r="C452" s="121" t="s">
        <v>442</v>
      </c>
      <c r="D452" s="122"/>
      <c r="F452" s="122"/>
      <c r="G452" s="123"/>
      <c r="H452" s="122"/>
      <c r="I452" s="124"/>
      <c r="M452" s="125"/>
      <c r="N452" s="126"/>
    </row>
    <row r="453" customFormat="false" ht="18.75" hidden="false" customHeight="true" outlineLevel="0" collapsed="false">
      <c r="A453" s="116" t="s">
        <v>443</v>
      </c>
      <c r="B453" s="117"/>
      <c r="C453" s="139" t="s">
        <v>315</v>
      </c>
      <c r="D453" s="127" t="s">
        <v>109</v>
      </c>
      <c r="E453" s="141" t="n">
        <v>6</v>
      </c>
      <c r="F453" s="142" t="n">
        <f aca="false">($E453)*1</f>
        <v>6</v>
      </c>
      <c r="G453" s="142"/>
      <c r="H453" s="130" t="n">
        <v>1</v>
      </c>
      <c r="I453" s="131"/>
      <c r="J453" s="128"/>
      <c r="K453" s="131"/>
      <c r="L453" s="131"/>
      <c r="M453" s="132" t="n">
        <f aca="false">IF(ISNUMBER($K453),IF(ISNUMBER($G453),ROUND($K453*$G453,2),ROUND($K453*$F453,2)),IF(ISNUMBER($G453),ROUND($I453*$G453,2),ROUND($I453*$F453,2)))</f>
        <v>0</v>
      </c>
      <c r="N453" s="115"/>
    </row>
    <row r="454" customFormat="false" ht="20.25" hidden="true" customHeight="true" outlineLevel="0" collapsed="false">
      <c r="A454" s="119" t="s">
        <v>52</v>
      </c>
      <c r="B454" s="120"/>
      <c r="C454" s="121" t="s">
        <v>444</v>
      </c>
      <c r="D454" s="133"/>
      <c r="F454" s="122"/>
      <c r="G454" s="123"/>
      <c r="H454" s="122"/>
      <c r="I454" s="124"/>
      <c r="M454" s="125"/>
      <c r="N454" s="126"/>
    </row>
    <row r="455" customFormat="false" ht="20.25" hidden="true" customHeight="true" outlineLevel="0" collapsed="false">
      <c r="A455" s="119" t="s">
        <v>54</v>
      </c>
      <c r="B455" s="120"/>
      <c r="C455" s="121" t="s">
        <v>445</v>
      </c>
      <c r="D455" s="133"/>
      <c r="F455" s="122"/>
      <c r="G455" s="123"/>
      <c r="H455" s="122"/>
      <c r="I455" s="124"/>
      <c r="M455" s="125"/>
      <c r="N455" s="126"/>
    </row>
    <row r="456" customFormat="false" ht="39" hidden="true" customHeight="true" outlineLevel="0" collapsed="false">
      <c r="A456" s="119" t="s">
        <v>59</v>
      </c>
      <c r="B456" s="120"/>
      <c r="C456" s="134"/>
      <c r="D456" s="133"/>
      <c r="E456" s="135" t="s">
        <v>446</v>
      </c>
      <c r="F456" s="122"/>
      <c r="G456" s="123"/>
      <c r="H456" s="122"/>
      <c r="I456" s="124"/>
      <c r="M456" s="125"/>
      <c r="N456" s="126"/>
    </row>
    <row r="457" customFormat="false" ht="15" hidden="false" customHeight="true" outlineLevel="0" collapsed="false">
      <c r="A457" s="145" t="s">
        <v>447</v>
      </c>
      <c r="B457" s="145"/>
      <c r="C457" s="145"/>
      <c r="D457" s="145"/>
      <c r="E457" s="145"/>
      <c r="F457" s="145"/>
      <c r="G457" s="145"/>
      <c r="H457" s="145"/>
      <c r="I457" s="145"/>
      <c r="M457" s="146" t="n">
        <f aca="false">M$453</f>
        <v>0</v>
      </c>
      <c r="N457" s="147"/>
    </row>
    <row r="458" customFormat="false" ht="22.5" hidden="false" customHeight="true" outlineLevel="0" collapsed="false">
      <c r="A458" s="116" t="s">
        <v>448</v>
      </c>
      <c r="B458" s="117"/>
      <c r="C458" s="139" t="s">
        <v>449</v>
      </c>
      <c r="D458" s="127" t="s">
        <v>51</v>
      </c>
      <c r="E458" s="128" t="n">
        <v>1</v>
      </c>
      <c r="F458" s="129" t="n">
        <f aca="false">($E458)*1</f>
        <v>1</v>
      </c>
      <c r="G458" s="129"/>
      <c r="H458" s="130" t="n">
        <v>1</v>
      </c>
      <c r="I458" s="131"/>
      <c r="J458" s="128"/>
      <c r="K458" s="131"/>
      <c r="L458" s="131"/>
      <c r="M458" s="132" t="n">
        <f aca="false">IF(ISNUMBER($K458),IF(ISNUMBER($G458),ROUND($K458*$G458,2),ROUND($K458*$F458,2)),IF(ISNUMBER($G458),ROUND($I458*$G458,2),ROUND($I458*$F458,2)))</f>
        <v>0</v>
      </c>
      <c r="N458" s="115"/>
    </row>
    <row r="459" customFormat="false" ht="20.25" hidden="true" customHeight="true" outlineLevel="0" collapsed="false">
      <c r="A459" s="119" t="s">
        <v>52</v>
      </c>
      <c r="B459" s="120"/>
      <c r="C459" s="121" t="s">
        <v>450</v>
      </c>
      <c r="D459" s="133"/>
      <c r="F459" s="122"/>
      <c r="G459" s="123"/>
      <c r="H459" s="122"/>
      <c r="I459" s="124"/>
      <c r="M459" s="125"/>
      <c r="N459" s="126"/>
    </row>
    <row r="460" customFormat="false" ht="20.25" hidden="true" customHeight="true" outlineLevel="0" collapsed="false">
      <c r="A460" s="119" t="s">
        <v>54</v>
      </c>
      <c r="B460" s="120"/>
      <c r="C460" s="121" t="s">
        <v>450</v>
      </c>
      <c r="D460" s="133"/>
      <c r="F460" s="122"/>
      <c r="G460" s="123"/>
      <c r="H460" s="122"/>
      <c r="I460" s="124"/>
      <c r="M460" s="125"/>
      <c r="N460" s="126"/>
    </row>
    <row r="461" customFormat="false" ht="33" hidden="true" customHeight="true" outlineLevel="0" collapsed="false">
      <c r="A461" s="119" t="s">
        <v>45</v>
      </c>
      <c r="B461" s="120"/>
      <c r="C461" s="121" t="s">
        <v>451</v>
      </c>
      <c r="D461" s="122"/>
      <c r="F461" s="122"/>
      <c r="G461" s="123"/>
      <c r="H461" s="122"/>
      <c r="I461" s="124"/>
      <c r="M461" s="125"/>
      <c r="N461" s="126"/>
    </row>
    <row r="462" customFormat="false" ht="39" hidden="true" customHeight="true" outlineLevel="0" collapsed="false">
      <c r="A462" s="119" t="s">
        <v>59</v>
      </c>
      <c r="B462" s="120"/>
      <c r="C462" s="134"/>
      <c r="D462" s="133"/>
      <c r="E462" s="135" t="s">
        <v>60</v>
      </c>
      <c r="F462" s="122"/>
      <c r="G462" s="123"/>
      <c r="H462" s="122"/>
      <c r="I462" s="124"/>
      <c r="M462" s="125"/>
      <c r="N462" s="126"/>
    </row>
    <row r="463" customFormat="false" ht="31.5" hidden="false" customHeight="true" outlineLevel="0" collapsed="false">
      <c r="A463" s="150" t="s">
        <v>452</v>
      </c>
      <c r="B463" s="150"/>
      <c r="C463" s="150"/>
      <c r="D463" s="150"/>
      <c r="E463" s="150"/>
      <c r="F463" s="150"/>
      <c r="G463" s="150"/>
      <c r="H463" s="150"/>
      <c r="I463" s="150"/>
      <c r="M463" s="151" t="n">
        <f aca="false">M$281+M$299+M$304+M$309+M$324+M$330+M$335+M$340+M$345+M$363+M$367+M$371+M$375+M$381+M$392+M$399+M$406+M$410+M$432+M$440+M$444+M$453+M$458</f>
        <v>0</v>
      </c>
      <c r="N463" s="152"/>
    </row>
    <row r="464" customFormat="false" ht="29.25" hidden="false" customHeight="true" outlineLevel="0" collapsed="false">
      <c r="A464" s="116" t="s">
        <v>453</v>
      </c>
      <c r="B464" s="117"/>
      <c r="C464" s="118" t="s">
        <v>454</v>
      </c>
      <c r="D464" s="111"/>
      <c r="E464" s="112"/>
      <c r="F464" s="113"/>
      <c r="G464" s="113"/>
      <c r="H464" s="113"/>
      <c r="I464" s="112"/>
      <c r="J464" s="112"/>
      <c r="K464" s="112"/>
      <c r="L464" s="112"/>
      <c r="M464" s="114"/>
      <c r="N464" s="115"/>
    </row>
    <row r="465" customFormat="false" ht="22.5" hidden="false" customHeight="true" outlineLevel="0" collapsed="false">
      <c r="A465" s="116" t="s">
        <v>455</v>
      </c>
      <c r="B465" s="117"/>
      <c r="C465" s="139" t="s">
        <v>456</v>
      </c>
      <c r="D465" s="127" t="s">
        <v>51</v>
      </c>
      <c r="E465" s="128" t="n">
        <v>1</v>
      </c>
      <c r="F465" s="129" t="n">
        <f aca="false">($E465)*1</f>
        <v>1</v>
      </c>
      <c r="G465" s="129"/>
      <c r="H465" s="130" t="n">
        <v>1</v>
      </c>
      <c r="I465" s="131"/>
      <c r="J465" s="128"/>
      <c r="K465" s="131"/>
      <c r="L465" s="131"/>
      <c r="M465" s="132" t="n">
        <f aca="false">IF(ISNUMBER($K465),IF(ISNUMBER($G465),ROUND($K465*$G465,2),ROUND($K465*$F465,2)),IF(ISNUMBER($G465),ROUND($I465*$G465,2),ROUND($I465*$F465,2)))</f>
        <v>0</v>
      </c>
      <c r="N465" s="115"/>
    </row>
    <row r="466" customFormat="false" ht="20.25" hidden="true" customHeight="true" outlineLevel="0" collapsed="false">
      <c r="A466" s="119" t="s">
        <v>52</v>
      </c>
      <c r="B466" s="120"/>
      <c r="C466" s="121" t="s">
        <v>178</v>
      </c>
      <c r="D466" s="133"/>
      <c r="F466" s="122"/>
      <c r="G466" s="123"/>
      <c r="H466" s="122"/>
      <c r="I466" s="124"/>
      <c r="M466" s="125"/>
      <c r="N466" s="126"/>
    </row>
    <row r="467" customFormat="false" ht="20.25" hidden="true" customHeight="true" outlineLevel="0" collapsed="false">
      <c r="A467" s="119" t="s">
        <v>54</v>
      </c>
      <c r="B467" s="120"/>
      <c r="C467" s="121" t="s">
        <v>178</v>
      </c>
      <c r="D467" s="133"/>
      <c r="F467" s="122"/>
      <c r="G467" s="123"/>
      <c r="H467" s="122"/>
      <c r="I467" s="124"/>
      <c r="M467" s="125"/>
      <c r="N467" s="126"/>
    </row>
    <row r="468" customFormat="false" ht="45.75" hidden="true" customHeight="true" outlineLevel="0" collapsed="false">
      <c r="A468" s="119" t="s">
        <v>45</v>
      </c>
      <c r="B468" s="120"/>
      <c r="C468" s="121" t="s">
        <v>457</v>
      </c>
      <c r="D468" s="122"/>
      <c r="F468" s="122"/>
      <c r="G468" s="123"/>
      <c r="H468" s="122"/>
      <c r="I468" s="124"/>
      <c r="M468" s="125"/>
      <c r="N468" s="126"/>
    </row>
    <row r="469" customFormat="false" ht="33" hidden="true" customHeight="true" outlineLevel="0" collapsed="false">
      <c r="A469" s="119"/>
      <c r="B469" s="120"/>
      <c r="C469" s="121" t="s">
        <v>458</v>
      </c>
      <c r="D469" s="122"/>
      <c r="F469" s="122"/>
      <c r="G469" s="123"/>
      <c r="H469" s="122"/>
      <c r="I469" s="124"/>
      <c r="M469" s="125"/>
      <c r="N469" s="126"/>
    </row>
    <row r="470" customFormat="false" ht="33" hidden="true" customHeight="true" outlineLevel="0" collapsed="false">
      <c r="A470" s="119"/>
      <c r="B470" s="120"/>
      <c r="C470" s="121" t="s">
        <v>459</v>
      </c>
      <c r="D470" s="122"/>
      <c r="F470" s="122"/>
      <c r="G470" s="123"/>
      <c r="H470" s="122"/>
      <c r="I470" s="124"/>
      <c r="M470" s="125"/>
      <c r="N470" s="126"/>
    </row>
    <row r="471" customFormat="false" ht="33" hidden="true" customHeight="true" outlineLevel="0" collapsed="false">
      <c r="A471" s="119"/>
      <c r="B471" s="120"/>
      <c r="C471" s="121" t="s">
        <v>460</v>
      </c>
      <c r="D471" s="122"/>
      <c r="F471" s="122"/>
      <c r="G471" s="123"/>
      <c r="H471" s="122"/>
      <c r="I471" s="124"/>
      <c r="M471" s="125"/>
      <c r="N471" s="126"/>
    </row>
    <row r="472" customFormat="false" ht="58.5" hidden="true" customHeight="true" outlineLevel="0" collapsed="false">
      <c r="A472" s="119"/>
      <c r="B472" s="120"/>
      <c r="C472" s="121" t="s">
        <v>461</v>
      </c>
      <c r="D472" s="122"/>
      <c r="F472" s="122"/>
      <c r="G472" s="123"/>
      <c r="H472" s="122"/>
      <c r="I472" s="124"/>
      <c r="M472" s="125"/>
      <c r="N472" s="126"/>
    </row>
    <row r="473" customFormat="false" ht="45.75" hidden="true" customHeight="true" outlineLevel="0" collapsed="false">
      <c r="A473" s="119"/>
      <c r="B473" s="120"/>
      <c r="C473" s="121" t="s">
        <v>462</v>
      </c>
      <c r="D473" s="122"/>
      <c r="F473" s="122"/>
      <c r="G473" s="123"/>
      <c r="H473" s="122"/>
      <c r="I473" s="124"/>
      <c r="M473" s="125"/>
      <c r="N473" s="126"/>
    </row>
    <row r="474" customFormat="false" ht="15" hidden="true" customHeight="true" outlineLevel="0" collapsed="false">
      <c r="A474" s="119"/>
      <c r="B474" s="120"/>
      <c r="C474" s="121"/>
      <c r="D474" s="122"/>
      <c r="F474" s="122"/>
      <c r="G474" s="123"/>
      <c r="H474" s="122"/>
      <c r="I474" s="124"/>
      <c r="M474" s="125"/>
      <c r="N474" s="126"/>
    </row>
    <row r="475" customFormat="false" ht="33" hidden="true" customHeight="true" outlineLevel="0" collapsed="false">
      <c r="A475" s="119"/>
      <c r="B475" s="120"/>
      <c r="C475" s="121" t="s">
        <v>463</v>
      </c>
      <c r="D475" s="122"/>
      <c r="F475" s="122"/>
      <c r="G475" s="123"/>
      <c r="H475" s="122"/>
      <c r="I475" s="124"/>
      <c r="M475" s="125"/>
      <c r="N475" s="126"/>
    </row>
    <row r="476" customFormat="false" ht="15" hidden="true" customHeight="true" outlineLevel="0" collapsed="false">
      <c r="A476" s="119"/>
      <c r="B476" s="120"/>
      <c r="C476" s="121"/>
      <c r="D476" s="122"/>
      <c r="F476" s="122"/>
      <c r="G476" s="123"/>
      <c r="H476" s="122"/>
      <c r="I476" s="124"/>
      <c r="M476" s="125"/>
      <c r="N476" s="126"/>
    </row>
    <row r="477" customFormat="false" ht="33" hidden="true" customHeight="true" outlineLevel="0" collapsed="false">
      <c r="A477" s="119"/>
      <c r="B477" s="120"/>
      <c r="C477" s="121" t="s">
        <v>464</v>
      </c>
      <c r="D477" s="122"/>
      <c r="F477" s="122"/>
      <c r="G477" s="123"/>
      <c r="H477" s="122"/>
      <c r="I477" s="124"/>
      <c r="M477" s="125"/>
      <c r="N477" s="126"/>
    </row>
    <row r="478" customFormat="false" ht="39" hidden="true" customHeight="true" outlineLevel="0" collapsed="false">
      <c r="A478" s="119" t="s">
        <v>59</v>
      </c>
      <c r="B478" s="120"/>
      <c r="C478" s="134"/>
      <c r="D478" s="133"/>
      <c r="E478" s="135" t="s">
        <v>60</v>
      </c>
      <c r="F478" s="122"/>
      <c r="G478" s="123"/>
      <c r="H478" s="122"/>
      <c r="I478" s="124"/>
      <c r="M478" s="125"/>
      <c r="N478" s="126"/>
    </row>
    <row r="479" customFormat="false" ht="22.5" hidden="false" customHeight="true" outlineLevel="0" collapsed="false">
      <c r="A479" s="116" t="s">
        <v>465</v>
      </c>
      <c r="B479" s="117"/>
      <c r="C479" s="139" t="s">
        <v>466</v>
      </c>
      <c r="D479" s="127" t="s">
        <v>51</v>
      </c>
      <c r="E479" s="128" t="n">
        <v>1</v>
      </c>
      <c r="F479" s="129" t="n">
        <f aca="false">($E479)*1</f>
        <v>1</v>
      </c>
      <c r="G479" s="129"/>
      <c r="H479" s="130" t="n">
        <v>1</v>
      </c>
      <c r="I479" s="131"/>
      <c r="J479" s="128"/>
      <c r="K479" s="131"/>
      <c r="L479" s="131"/>
      <c r="M479" s="132" t="n">
        <f aca="false">IF(ISNUMBER($K479),IF(ISNUMBER($G479),ROUND($K479*$G479,2),ROUND($K479*$F479,2)),IF(ISNUMBER($G479),ROUND($I479*$G479,2),ROUND($I479*$F479,2)))</f>
        <v>0</v>
      </c>
      <c r="N479" s="115"/>
    </row>
    <row r="480" customFormat="false" ht="20.25" hidden="true" customHeight="true" outlineLevel="0" collapsed="false">
      <c r="A480" s="119" t="s">
        <v>52</v>
      </c>
      <c r="B480" s="120"/>
      <c r="C480" s="121" t="s">
        <v>467</v>
      </c>
      <c r="D480" s="133"/>
      <c r="F480" s="122"/>
      <c r="G480" s="123"/>
      <c r="H480" s="122"/>
      <c r="I480" s="124"/>
      <c r="M480" s="125"/>
      <c r="N480" s="126"/>
    </row>
    <row r="481" customFormat="false" ht="20.25" hidden="true" customHeight="true" outlineLevel="0" collapsed="false">
      <c r="A481" s="119" t="s">
        <v>54</v>
      </c>
      <c r="B481" s="120"/>
      <c r="C481" s="121" t="s">
        <v>467</v>
      </c>
      <c r="D481" s="133"/>
      <c r="F481" s="122"/>
      <c r="G481" s="123"/>
      <c r="H481" s="122"/>
      <c r="I481" s="124"/>
      <c r="M481" s="125"/>
      <c r="N481" s="126"/>
    </row>
    <row r="482" customFormat="false" ht="45.75" hidden="true" customHeight="true" outlineLevel="0" collapsed="false">
      <c r="A482" s="119" t="s">
        <v>45</v>
      </c>
      <c r="B482" s="120"/>
      <c r="C482" s="121" t="s">
        <v>468</v>
      </c>
      <c r="D482" s="122"/>
      <c r="F482" s="122"/>
      <c r="G482" s="123"/>
      <c r="H482" s="122"/>
      <c r="I482" s="124"/>
      <c r="M482" s="125"/>
      <c r="N482" s="126"/>
    </row>
    <row r="483" customFormat="false" ht="20.25" hidden="true" customHeight="true" outlineLevel="0" collapsed="false">
      <c r="A483" s="119"/>
      <c r="B483" s="120"/>
      <c r="C483" s="121" t="s">
        <v>469</v>
      </c>
      <c r="D483" s="122"/>
      <c r="F483" s="122"/>
      <c r="G483" s="123"/>
      <c r="H483" s="122"/>
      <c r="I483" s="124"/>
      <c r="M483" s="125"/>
      <c r="N483" s="126"/>
    </row>
    <row r="484" customFormat="false" ht="20.25" hidden="true" customHeight="true" outlineLevel="0" collapsed="false">
      <c r="A484" s="119"/>
      <c r="B484" s="120"/>
      <c r="C484" s="121" t="s">
        <v>470</v>
      </c>
      <c r="D484" s="122"/>
      <c r="F484" s="122"/>
      <c r="G484" s="123"/>
      <c r="H484" s="122"/>
      <c r="I484" s="124"/>
      <c r="M484" s="125"/>
      <c r="N484" s="126"/>
    </row>
    <row r="485" customFormat="false" ht="15" hidden="true" customHeight="true" outlineLevel="0" collapsed="false">
      <c r="A485" s="119"/>
      <c r="B485" s="120"/>
      <c r="C485" s="121"/>
      <c r="D485" s="122"/>
      <c r="F485" s="122"/>
      <c r="G485" s="123"/>
      <c r="H485" s="122"/>
      <c r="I485" s="124"/>
      <c r="M485" s="125"/>
      <c r="N485" s="126"/>
    </row>
    <row r="486" customFormat="false" ht="33" hidden="true" customHeight="true" outlineLevel="0" collapsed="false">
      <c r="A486" s="119"/>
      <c r="B486" s="120"/>
      <c r="C486" s="121" t="s">
        <v>471</v>
      </c>
      <c r="D486" s="122"/>
      <c r="F486" s="122"/>
      <c r="G486" s="123"/>
      <c r="H486" s="122"/>
      <c r="I486" s="124"/>
      <c r="M486" s="125"/>
      <c r="N486" s="126"/>
    </row>
    <row r="487" customFormat="false" ht="39" hidden="true" customHeight="true" outlineLevel="0" collapsed="false">
      <c r="A487" s="119" t="s">
        <v>59</v>
      </c>
      <c r="B487" s="120"/>
      <c r="C487" s="134"/>
      <c r="D487" s="133"/>
      <c r="E487" s="135" t="s">
        <v>60</v>
      </c>
      <c r="F487" s="122"/>
      <c r="G487" s="123"/>
      <c r="H487" s="122"/>
      <c r="I487" s="124"/>
      <c r="M487" s="125"/>
      <c r="N487" s="126"/>
    </row>
    <row r="488" customFormat="false" ht="22.5" hidden="false" customHeight="true" outlineLevel="0" collapsed="false">
      <c r="A488" s="116" t="s">
        <v>472</v>
      </c>
      <c r="B488" s="117"/>
      <c r="C488" s="139" t="s">
        <v>473</v>
      </c>
      <c r="D488" s="127" t="s">
        <v>51</v>
      </c>
      <c r="E488" s="128" t="n">
        <v>11</v>
      </c>
      <c r="F488" s="129" t="n">
        <f aca="false">($E488)*1</f>
        <v>11</v>
      </c>
      <c r="G488" s="129"/>
      <c r="H488" s="130" t="n">
        <v>1</v>
      </c>
      <c r="I488" s="131"/>
      <c r="J488" s="128"/>
      <c r="K488" s="131"/>
      <c r="L488" s="131"/>
      <c r="M488" s="132" t="n">
        <f aca="false">IF(ISNUMBER($K488),IF(ISNUMBER($G488),ROUND($K488*$G488,2),ROUND($K488*$F488,2)),IF(ISNUMBER($G488),ROUND($I488*$G488,2),ROUND($I488*$F488,2)))</f>
        <v>0</v>
      </c>
      <c r="N488" s="115"/>
    </row>
    <row r="489" customFormat="false" ht="20.25" hidden="true" customHeight="true" outlineLevel="0" collapsed="false">
      <c r="A489" s="119" t="s">
        <v>52</v>
      </c>
      <c r="B489" s="120"/>
      <c r="C489" s="121" t="s">
        <v>237</v>
      </c>
      <c r="D489" s="133"/>
      <c r="F489" s="122"/>
      <c r="G489" s="123"/>
      <c r="H489" s="122"/>
      <c r="I489" s="124"/>
      <c r="M489" s="125"/>
      <c r="N489" s="126"/>
    </row>
    <row r="490" customFormat="false" ht="20.25" hidden="true" customHeight="true" outlineLevel="0" collapsed="false">
      <c r="A490" s="119" t="s">
        <v>54</v>
      </c>
      <c r="B490" s="120"/>
      <c r="C490" s="121" t="s">
        <v>474</v>
      </c>
      <c r="D490" s="133"/>
      <c r="F490" s="122"/>
      <c r="G490" s="123"/>
      <c r="H490" s="122"/>
      <c r="I490" s="124"/>
      <c r="M490" s="125"/>
      <c r="N490" s="126"/>
    </row>
    <row r="491" customFormat="false" ht="33" hidden="true" customHeight="true" outlineLevel="0" collapsed="false">
      <c r="A491" s="119" t="s">
        <v>45</v>
      </c>
      <c r="B491" s="120"/>
      <c r="C491" s="121" t="s">
        <v>475</v>
      </c>
      <c r="D491" s="122"/>
      <c r="F491" s="122"/>
      <c r="G491" s="123"/>
      <c r="H491" s="122"/>
      <c r="I491" s="124"/>
      <c r="M491" s="125"/>
      <c r="N491" s="126"/>
    </row>
    <row r="492" customFormat="false" ht="45.75" hidden="true" customHeight="true" outlineLevel="0" collapsed="false">
      <c r="A492" s="119"/>
      <c r="B492" s="120"/>
      <c r="C492" s="121" t="s">
        <v>476</v>
      </c>
      <c r="D492" s="122"/>
      <c r="F492" s="122"/>
      <c r="G492" s="123"/>
      <c r="H492" s="122"/>
      <c r="I492" s="124"/>
      <c r="M492" s="125"/>
      <c r="N492" s="126"/>
    </row>
    <row r="493" customFormat="false" ht="20.25" hidden="true" customHeight="true" outlineLevel="0" collapsed="false">
      <c r="A493" s="119"/>
      <c r="B493" s="120"/>
      <c r="C493" s="121" t="s">
        <v>477</v>
      </c>
      <c r="D493" s="122"/>
      <c r="F493" s="122"/>
      <c r="G493" s="123"/>
      <c r="H493" s="122"/>
      <c r="I493" s="124"/>
      <c r="M493" s="125"/>
      <c r="N493" s="126"/>
    </row>
    <row r="494" customFormat="false" ht="33" hidden="true" customHeight="true" outlineLevel="0" collapsed="false">
      <c r="A494" s="119"/>
      <c r="B494" s="120"/>
      <c r="C494" s="121" t="s">
        <v>478</v>
      </c>
      <c r="D494" s="122"/>
      <c r="F494" s="122"/>
      <c r="G494" s="123"/>
      <c r="H494" s="122"/>
      <c r="I494" s="124"/>
      <c r="M494" s="125"/>
      <c r="N494" s="126"/>
    </row>
    <row r="495" customFormat="false" ht="20.25" hidden="true" customHeight="true" outlineLevel="0" collapsed="false">
      <c r="A495" s="119"/>
      <c r="B495" s="120"/>
      <c r="C495" s="121" t="s">
        <v>479</v>
      </c>
      <c r="D495" s="122"/>
      <c r="F495" s="122"/>
      <c r="G495" s="123"/>
      <c r="H495" s="122"/>
      <c r="I495" s="124"/>
      <c r="M495" s="125"/>
      <c r="N495" s="126"/>
    </row>
    <row r="496" customFormat="false" ht="20.25" hidden="true" customHeight="true" outlineLevel="0" collapsed="false">
      <c r="A496" s="119"/>
      <c r="B496" s="120"/>
      <c r="C496" s="121" t="s">
        <v>480</v>
      </c>
      <c r="D496" s="122"/>
      <c r="F496" s="122"/>
      <c r="G496" s="123"/>
      <c r="H496" s="122"/>
      <c r="I496" s="124"/>
      <c r="M496" s="125"/>
      <c r="N496" s="126"/>
    </row>
    <row r="497" customFormat="false" ht="20.25" hidden="true" customHeight="true" outlineLevel="0" collapsed="false">
      <c r="A497" s="119"/>
      <c r="B497" s="120"/>
      <c r="C497" s="121" t="s">
        <v>481</v>
      </c>
      <c r="D497" s="122"/>
      <c r="F497" s="122"/>
      <c r="G497" s="123"/>
      <c r="H497" s="122"/>
      <c r="I497" s="124"/>
      <c r="M497" s="125"/>
      <c r="N497" s="126"/>
    </row>
    <row r="498" customFormat="false" ht="20.25" hidden="true" customHeight="true" outlineLevel="0" collapsed="false">
      <c r="A498" s="119"/>
      <c r="B498" s="120"/>
      <c r="C498" s="121" t="s">
        <v>482</v>
      </c>
      <c r="D498" s="122"/>
      <c r="F498" s="122"/>
      <c r="G498" s="123"/>
      <c r="H498" s="122"/>
      <c r="I498" s="124"/>
      <c r="M498" s="125"/>
      <c r="N498" s="126"/>
    </row>
    <row r="499" customFormat="false" ht="20.25" hidden="true" customHeight="true" outlineLevel="0" collapsed="false">
      <c r="A499" s="119"/>
      <c r="B499" s="120"/>
      <c r="C499" s="121" t="s">
        <v>483</v>
      </c>
      <c r="D499" s="122"/>
      <c r="F499" s="122"/>
      <c r="G499" s="123"/>
      <c r="H499" s="122"/>
      <c r="I499" s="124"/>
      <c r="M499" s="125"/>
      <c r="N499" s="126"/>
    </row>
    <row r="500" customFormat="false" ht="20.25" hidden="true" customHeight="true" outlineLevel="0" collapsed="false">
      <c r="A500" s="119"/>
      <c r="B500" s="120"/>
      <c r="C500" s="121" t="s">
        <v>484</v>
      </c>
      <c r="D500" s="122"/>
      <c r="F500" s="122"/>
      <c r="G500" s="123"/>
      <c r="H500" s="122"/>
      <c r="I500" s="124"/>
      <c r="M500" s="125"/>
      <c r="N500" s="126"/>
    </row>
    <row r="501" customFormat="false" ht="20.25" hidden="true" customHeight="true" outlineLevel="0" collapsed="false">
      <c r="A501" s="119"/>
      <c r="B501" s="120"/>
      <c r="C501" s="121" t="s">
        <v>485</v>
      </c>
      <c r="D501" s="122"/>
      <c r="F501" s="122"/>
      <c r="G501" s="123"/>
      <c r="H501" s="122"/>
      <c r="I501" s="124"/>
      <c r="M501" s="125"/>
      <c r="N501" s="126"/>
    </row>
    <row r="502" customFormat="false" ht="20.25" hidden="true" customHeight="true" outlineLevel="0" collapsed="false">
      <c r="A502" s="119"/>
      <c r="B502" s="120"/>
      <c r="C502" s="121" t="s">
        <v>486</v>
      </c>
      <c r="D502" s="122"/>
      <c r="F502" s="122"/>
      <c r="G502" s="123"/>
      <c r="H502" s="122"/>
      <c r="I502" s="124"/>
      <c r="M502" s="125"/>
      <c r="N502" s="126"/>
    </row>
    <row r="503" customFormat="false" ht="20.25" hidden="true" customHeight="true" outlineLevel="0" collapsed="false">
      <c r="A503" s="119"/>
      <c r="B503" s="120"/>
      <c r="C503" s="121" t="s">
        <v>487</v>
      </c>
      <c r="D503" s="122"/>
      <c r="F503" s="122"/>
      <c r="G503" s="123"/>
      <c r="H503" s="122"/>
      <c r="I503" s="124"/>
      <c r="M503" s="125"/>
      <c r="N503" s="126"/>
    </row>
    <row r="504" customFormat="false" ht="15" hidden="true" customHeight="true" outlineLevel="0" collapsed="false">
      <c r="A504" s="119"/>
      <c r="B504" s="120"/>
      <c r="C504" s="121"/>
      <c r="D504" s="122"/>
      <c r="F504" s="122"/>
      <c r="G504" s="123"/>
      <c r="H504" s="122"/>
      <c r="I504" s="124"/>
      <c r="M504" s="125"/>
      <c r="N504" s="126"/>
    </row>
    <row r="505" customFormat="false" ht="20.25" hidden="true" customHeight="true" outlineLevel="0" collapsed="false">
      <c r="A505" s="119"/>
      <c r="B505" s="120"/>
      <c r="C505" s="121" t="s">
        <v>488</v>
      </c>
      <c r="D505" s="122"/>
      <c r="F505" s="122"/>
      <c r="G505" s="123"/>
      <c r="H505" s="122"/>
      <c r="I505" s="124"/>
      <c r="M505" s="125"/>
      <c r="N505" s="126"/>
    </row>
    <row r="506" customFormat="false" ht="33" hidden="true" customHeight="true" outlineLevel="0" collapsed="false">
      <c r="A506" s="119"/>
      <c r="B506" s="120"/>
      <c r="C506" s="121" t="s">
        <v>489</v>
      </c>
      <c r="D506" s="122"/>
      <c r="F506" s="122"/>
      <c r="G506" s="123"/>
      <c r="H506" s="122"/>
      <c r="I506" s="124"/>
      <c r="M506" s="125"/>
      <c r="N506" s="126"/>
    </row>
    <row r="507" customFormat="false" ht="20.25" hidden="true" customHeight="true" outlineLevel="0" collapsed="false">
      <c r="A507" s="119"/>
      <c r="B507" s="120"/>
      <c r="C507" s="121" t="s">
        <v>490</v>
      </c>
      <c r="D507" s="122"/>
      <c r="F507" s="122"/>
      <c r="G507" s="123"/>
      <c r="H507" s="122"/>
      <c r="I507" s="124"/>
      <c r="M507" s="125"/>
      <c r="N507" s="126"/>
    </row>
    <row r="508" customFormat="false" ht="20.25" hidden="true" customHeight="true" outlineLevel="0" collapsed="false">
      <c r="A508" s="119"/>
      <c r="B508" s="120"/>
      <c r="C508" s="121" t="s">
        <v>491</v>
      </c>
      <c r="D508" s="122"/>
      <c r="F508" s="122"/>
      <c r="G508" s="123"/>
      <c r="H508" s="122"/>
      <c r="I508" s="124"/>
      <c r="M508" s="125"/>
      <c r="N508" s="126"/>
    </row>
    <row r="509" customFormat="false" ht="15" hidden="true" customHeight="true" outlineLevel="0" collapsed="false">
      <c r="A509" s="119"/>
      <c r="B509" s="120"/>
      <c r="C509" s="121"/>
      <c r="D509" s="122"/>
      <c r="F509" s="122"/>
      <c r="G509" s="123"/>
      <c r="H509" s="122"/>
      <c r="I509" s="124"/>
      <c r="M509" s="125"/>
      <c r="N509" s="126"/>
    </row>
    <row r="510" customFormat="false" ht="20.25" hidden="true" customHeight="true" outlineLevel="0" collapsed="false">
      <c r="A510" s="119"/>
      <c r="B510" s="120"/>
      <c r="C510" s="121" t="s">
        <v>492</v>
      </c>
      <c r="D510" s="122"/>
      <c r="F510" s="122"/>
      <c r="G510" s="123"/>
      <c r="H510" s="122"/>
      <c r="I510" s="124"/>
      <c r="M510" s="125"/>
      <c r="N510" s="126"/>
    </row>
    <row r="511" customFormat="false" ht="15" hidden="true" customHeight="true" outlineLevel="0" collapsed="false">
      <c r="A511" s="119"/>
      <c r="B511" s="120"/>
      <c r="C511" s="121"/>
      <c r="D511" s="122"/>
      <c r="F511" s="122"/>
      <c r="G511" s="123"/>
      <c r="H511" s="122"/>
      <c r="I511" s="124"/>
      <c r="M511" s="125"/>
      <c r="N511" s="126"/>
    </row>
    <row r="512" customFormat="false" ht="15" hidden="true" customHeight="true" outlineLevel="0" collapsed="false">
      <c r="A512" s="119"/>
      <c r="B512" s="120"/>
      <c r="C512" s="121"/>
      <c r="D512" s="122"/>
      <c r="F512" s="122"/>
      <c r="G512" s="123"/>
      <c r="H512" s="122"/>
      <c r="I512" s="124"/>
      <c r="M512" s="125"/>
      <c r="N512" s="126"/>
    </row>
    <row r="513" customFormat="false" ht="84" hidden="true" customHeight="true" outlineLevel="0" collapsed="false">
      <c r="A513" s="119"/>
      <c r="B513" s="120"/>
      <c r="C513" s="121" t="s">
        <v>493</v>
      </c>
      <c r="D513" s="122"/>
      <c r="F513" s="122"/>
      <c r="G513" s="123"/>
      <c r="H513" s="122"/>
      <c r="I513" s="124"/>
      <c r="M513" s="125"/>
      <c r="N513" s="126"/>
    </row>
    <row r="514" customFormat="false" ht="15" hidden="true" customHeight="true" outlineLevel="0" collapsed="false">
      <c r="A514" s="119"/>
      <c r="B514" s="120"/>
      <c r="C514" s="121"/>
      <c r="D514" s="122"/>
      <c r="F514" s="122"/>
      <c r="G514" s="123"/>
      <c r="H514" s="122"/>
      <c r="I514" s="124"/>
      <c r="M514" s="125"/>
      <c r="N514" s="126"/>
    </row>
    <row r="515" customFormat="false" ht="33" hidden="true" customHeight="true" outlineLevel="0" collapsed="false">
      <c r="A515" s="119"/>
      <c r="B515" s="120"/>
      <c r="C515" s="121" t="s">
        <v>494</v>
      </c>
      <c r="D515" s="122"/>
      <c r="F515" s="122"/>
      <c r="G515" s="123"/>
      <c r="H515" s="122"/>
      <c r="I515" s="124"/>
      <c r="M515" s="125"/>
      <c r="N515" s="126"/>
    </row>
    <row r="516" customFormat="false" ht="15" hidden="true" customHeight="true" outlineLevel="0" collapsed="false">
      <c r="A516" s="119"/>
      <c r="B516" s="120"/>
      <c r="C516" s="121"/>
      <c r="D516" s="122"/>
      <c r="F516" s="122"/>
      <c r="G516" s="123"/>
      <c r="H516" s="122"/>
      <c r="I516" s="124"/>
      <c r="M516" s="125"/>
      <c r="N516" s="126"/>
    </row>
    <row r="517" customFormat="false" ht="33" hidden="true" customHeight="true" outlineLevel="0" collapsed="false">
      <c r="A517" s="119"/>
      <c r="B517" s="120"/>
      <c r="C517" s="121" t="s">
        <v>495</v>
      </c>
      <c r="D517" s="122"/>
      <c r="F517" s="122"/>
      <c r="G517" s="123"/>
      <c r="H517" s="122"/>
      <c r="I517" s="124"/>
      <c r="M517" s="125"/>
      <c r="N517" s="126"/>
    </row>
    <row r="518" customFormat="false" ht="58.5" hidden="true" customHeight="true" outlineLevel="0" collapsed="false">
      <c r="A518" s="119"/>
      <c r="B518" s="120"/>
      <c r="C518" s="121" t="s">
        <v>496</v>
      </c>
      <c r="D518" s="122"/>
      <c r="F518" s="122"/>
      <c r="G518" s="123"/>
      <c r="H518" s="122"/>
      <c r="I518" s="124"/>
      <c r="M518" s="125"/>
      <c r="N518" s="126"/>
    </row>
    <row r="519" customFormat="false" ht="15" hidden="true" customHeight="true" outlineLevel="0" collapsed="false">
      <c r="A519" s="119"/>
      <c r="B519" s="120"/>
      <c r="C519" s="121"/>
      <c r="D519" s="122"/>
      <c r="F519" s="122"/>
      <c r="G519" s="123"/>
      <c r="H519" s="122"/>
      <c r="I519" s="124"/>
      <c r="M519" s="125"/>
      <c r="N519" s="126"/>
    </row>
    <row r="520" customFormat="false" ht="20.25" hidden="true" customHeight="true" outlineLevel="0" collapsed="false">
      <c r="A520" s="119"/>
      <c r="B520" s="120"/>
      <c r="C520" s="121" t="s">
        <v>497</v>
      </c>
      <c r="D520" s="122"/>
      <c r="F520" s="122"/>
      <c r="G520" s="123"/>
      <c r="H520" s="122"/>
      <c r="I520" s="124"/>
      <c r="M520" s="125"/>
      <c r="N520" s="126"/>
    </row>
    <row r="521" customFormat="false" ht="58.5" hidden="true" customHeight="true" outlineLevel="0" collapsed="false">
      <c r="A521" s="119"/>
      <c r="B521" s="120"/>
      <c r="C521" s="121" t="s">
        <v>498</v>
      </c>
      <c r="D521" s="122"/>
      <c r="F521" s="122"/>
      <c r="G521" s="123"/>
      <c r="H521" s="122"/>
      <c r="I521" s="124"/>
      <c r="M521" s="125"/>
      <c r="N521" s="126"/>
    </row>
    <row r="522" customFormat="false" ht="33" hidden="true" customHeight="true" outlineLevel="0" collapsed="false">
      <c r="A522" s="119"/>
      <c r="B522" s="120"/>
      <c r="C522" s="121" t="s">
        <v>499</v>
      </c>
      <c r="D522" s="122"/>
      <c r="F522" s="122"/>
      <c r="G522" s="123"/>
      <c r="H522" s="122"/>
      <c r="I522" s="124"/>
      <c r="M522" s="125"/>
      <c r="N522" s="126"/>
    </row>
    <row r="523" customFormat="false" ht="33" hidden="true" customHeight="true" outlineLevel="0" collapsed="false">
      <c r="A523" s="119"/>
      <c r="B523" s="120"/>
      <c r="C523" s="121" t="s">
        <v>500</v>
      </c>
      <c r="D523" s="122"/>
      <c r="F523" s="122"/>
      <c r="G523" s="123"/>
      <c r="H523" s="122"/>
      <c r="I523" s="124"/>
      <c r="M523" s="125"/>
      <c r="N523" s="126"/>
    </row>
    <row r="524" customFormat="false" ht="20.25" hidden="true" customHeight="true" outlineLevel="0" collapsed="false">
      <c r="A524" s="119"/>
      <c r="B524" s="120"/>
      <c r="C524" s="121" t="s">
        <v>501</v>
      </c>
      <c r="D524" s="122"/>
      <c r="F524" s="122"/>
      <c r="G524" s="123"/>
      <c r="H524" s="122"/>
      <c r="I524" s="124"/>
      <c r="M524" s="125"/>
      <c r="N524" s="126"/>
    </row>
    <row r="525" customFormat="false" ht="33" hidden="true" customHeight="true" outlineLevel="0" collapsed="false">
      <c r="A525" s="119"/>
      <c r="B525" s="120"/>
      <c r="C525" s="121" t="s">
        <v>502</v>
      </c>
      <c r="D525" s="122"/>
      <c r="F525" s="122"/>
      <c r="G525" s="123"/>
      <c r="H525" s="122"/>
      <c r="I525" s="124"/>
      <c r="M525" s="125"/>
      <c r="N525" s="126"/>
    </row>
    <row r="526" customFormat="false" ht="39" hidden="true" customHeight="true" outlineLevel="0" collapsed="false">
      <c r="A526" s="119" t="s">
        <v>59</v>
      </c>
      <c r="B526" s="120"/>
      <c r="C526" s="134"/>
      <c r="D526" s="133"/>
      <c r="E526" s="135" t="s">
        <v>306</v>
      </c>
      <c r="F526" s="122"/>
      <c r="G526" s="123"/>
      <c r="H526" s="122"/>
      <c r="I526" s="124"/>
      <c r="M526" s="125"/>
      <c r="N526" s="126"/>
    </row>
    <row r="527" customFormat="false" ht="31.5" hidden="false" customHeight="true" outlineLevel="0" collapsed="false">
      <c r="A527" s="150" t="s">
        <v>503</v>
      </c>
      <c r="B527" s="150"/>
      <c r="C527" s="150"/>
      <c r="D527" s="150"/>
      <c r="E527" s="150"/>
      <c r="F527" s="150"/>
      <c r="G527" s="150"/>
      <c r="H527" s="150"/>
      <c r="I527" s="150"/>
      <c r="M527" s="151" t="n">
        <f aca="false">M$465+M$479+M$488</f>
        <v>0</v>
      </c>
      <c r="N527" s="152"/>
    </row>
    <row r="528" customFormat="false" ht="45" hidden="false" customHeight="true" outlineLevel="0" collapsed="false">
      <c r="A528" s="136" t="s">
        <v>504</v>
      </c>
      <c r="B528" s="136"/>
      <c r="C528" s="136"/>
      <c r="D528" s="136"/>
      <c r="E528" s="136"/>
      <c r="F528" s="136"/>
      <c r="G528" s="136"/>
      <c r="H528" s="136"/>
      <c r="I528" s="136"/>
      <c r="M528" s="137" t="n">
        <f aca="false">M$70+M$74+M$79+M$83+M$88+M$93+M$98+M$106+M$110+M$115+M$119+M$124+M$129+M$134+M$143+M$148+M$154+M$160+M$173+M$177+M$181+M$185+M$190+M$194+M$204+M$208+M$212+M$225+M$230+M$240+M$244+M$248+M$252+M$258+M$262+M$274+M$281+M$299+M$304+M$309+M$324+M$330+M$335+M$340+M$345+M$363+M$367+M$371+M$375+M$381+M$392+M$399+M$406+M$410+M$432+M$440+M$444+M$453+M$458+M$465+M$479+M$488</f>
        <v>0</v>
      </c>
      <c r="N528" s="138"/>
    </row>
    <row r="529" customFormat="false" ht="37.5" hidden="false" customHeight="true" outlineLevel="0" collapsed="false">
      <c r="A529" s="116" t="s">
        <v>505</v>
      </c>
      <c r="B529" s="117"/>
      <c r="C529" s="118" t="s">
        <v>506</v>
      </c>
      <c r="D529" s="111"/>
      <c r="E529" s="112"/>
      <c r="F529" s="113"/>
      <c r="G529" s="113"/>
      <c r="H529" s="113"/>
      <c r="I529" s="112"/>
      <c r="J529" s="112"/>
      <c r="K529" s="112"/>
      <c r="L529" s="112"/>
      <c r="M529" s="114"/>
      <c r="N529" s="115"/>
    </row>
    <row r="530" customFormat="false" ht="26.25" hidden="false" customHeight="true" outlineLevel="0" collapsed="false">
      <c r="A530" s="116" t="s">
        <v>507</v>
      </c>
      <c r="B530" s="117"/>
      <c r="C530" s="118" t="s">
        <v>508</v>
      </c>
      <c r="D530" s="111"/>
      <c r="E530" s="112"/>
      <c r="F530" s="113"/>
      <c r="G530" s="113"/>
      <c r="H530" s="113"/>
      <c r="I530" s="112"/>
      <c r="J530" s="112"/>
      <c r="K530" s="112"/>
      <c r="L530" s="112"/>
      <c r="M530" s="114"/>
      <c r="N530" s="115"/>
    </row>
    <row r="531" customFormat="false" ht="45.75" hidden="true" customHeight="true" outlineLevel="0" collapsed="false">
      <c r="A531" s="119" t="s">
        <v>45</v>
      </c>
      <c r="B531" s="120"/>
      <c r="C531" s="121" t="s">
        <v>509</v>
      </c>
      <c r="D531" s="122"/>
      <c r="F531" s="122"/>
      <c r="G531" s="123"/>
      <c r="H531" s="122"/>
      <c r="I531" s="124"/>
      <c r="M531" s="125"/>
      <c r="N531" s="126"/>
    </row>
    <row r="532" customFormat="false" ht="45.75" hidden="true" customHeight="true" outlineLevel="0" collapsed="false">
      <c r="A532" s="119"/>
      <c r="B532" s="120"/>
      <c r="C532" s="121" t="s">
        <v>510</v>
      </c>
      <c r="D532" s="122"/>
      <c r="F532" s="122"/>
      <c r="G532" s="123"/>
      <c r="H532" s="122"/>
      <c r="I532" s="124"/>
      <c r="M532" s="125"/>
      <c r="N532" s="126"/>
    </row>
    <row r="533" customFormat="false" ht="45.75" hidden="true" customHeight="true" outlineLevel="0" collapsed="false">
      <c r="A533" s="119"/>
      <c r="B533" s="120"/>
      <c r="C533" s="121" t="s">
        <v>511</v>
      </c>
      <c r="D533" s="122"/>
      <c r="F533" s="122"/>
      <c r="G533" s="123"/>
      <c r="H533" s="122"/>
      <c r="I533" s="124"/>
      <c r="M533" s="125"/>
      <c r="N533" s="126"/>
    </row>
    <row r="534" customFormat="false" ht="58.5" hidden="true" customHeight="true" outlineLevel="0" collapsed="false">
      <c r="A534" s="119"/>
      <c r="B534" s="120"/>
      <c r="C534" s="121" t="s">
        <v>512</v>
      </c>
      <c r="D534" s="122"/>
      <c r="F534" s="122"/>
      <c r="G534" s="123"/>
      <c r="H534" s="122"/>
      <c r="I534" s="124"/>
      <c r="M534" s="125"/>
      <c r="N534" s="126"/>
    </row>
    <row r="535" customFormat="false" ht="20.25" hidden="true" customHeight="true" outlineLevel="0" collapsed="false">
      <c r="A535" s="119"/>
      <c r="B535" s="120"/>
      <c r="C535" s="121" t="s">
        <v>513</v>
      </c>
      <c r="D535" s="122"/>
      <c r="F535" s="122"/>
      <c r="G535" s="123"/>
      <c r="H535" s="122"/>
      <c r="I535" s="124"/>
      <c r="M535" s="125"/>
      <c r="N535" s="126"/>
    </row>
    <row r="536" customFormat="false" ht="33" hidden="true" customHeight="true" outlineLevel="0" collapsed="false">
      <c r="A536" s="119"/>
      <c r="B536" s="120"/>
      <c r="C536" s="121" t="s">
        <v>514</v>
      </c>
      <c r="D536" s="122"/>
      <c r="F536" s="122"/>
      <c r="G536" s="123"/>
      <c r="H536" s="122"/>
      <c r="I536" s="124"/>
      <c r="M536" s="125"/>
      <c r="N536" s="126"/>
    </row>
    <row r="537" customFormat="false" ht="84" hidden="true" customHeight="true" outlineLevel="0" collapsed="false">
      <c r="A537" s="119"/>
      <c r="B537" s="120"/>
      <c r="C537" s="121" t="s">
        <v>515</v>
      </c>
      <c r="D537" s="122"/>
      <c r="F537" s="122"/>
      <c r="G537" s="123"/>
      <c r="H537" s="122"/>
      <c r="I537" s="124"/>
      <c r="M537" s="125"/>
      <c r="N537" s="126"/>
    </row>
    <row r="538" customFormat="false" ht="71.25" hidden="true" customHeight="true" outlineLevel="0" collapsed="false">
      <c r="A538" s="119"/>
      <c r="B538" s="120"/>
      <c r="C538" s="121" t="s">
        <v>516</v>
      </c>
      <c r="D538" s="122"/>
      <c r="F538" s="122"/>
      <c r="G538" s="123"/>
      <c r="H538" s="122"/>
      <c r="I538" s="124"/>
      <c r="M538" s="125"/>
      <c r="N538" s="126"/>
    </row>
    <row r="539" customFormat="false" ht="122.25" hidden="true" customHeight="true" outlineLevel="0" collapsed="false">
      <c r="A539" s="119"/>
      <c r="B539" s="120"/>
      <c r="C539" s="121" t="s">
        <v>517</v>
      </c>
      <c r="D539" s="122"/>
      <c r="F539" s="122"/>
      <c r="G539" s="123"/>
      <c r="H539" s="122"/>
      <c r="I539" s="124"/>
      <c r="M539" s="125"/>
      <c r="N539" s="126"/>
    </row>
    <row r="540" customFormat="false" ht="45.75" hidden="true" customHeight="true" outlineLevel="0" collapsed="false">
      <c r="A540" s="119"/>
      <c r="B540" s="120"/>
      <c r="C540" s="121" t="s">
        <v>518</v>
      </c>
      <c r="D540" s="122"/>
      <c r="F540" s="122"/>
      <c r="G540" s="123"/>
      <c r="H540" s="122"/>
      <c r="I540" s="124"/>
      <c r="M540" s="125"/>
      <c r="N540" s="126"/>
    </row>
    <row r="541" customFormat="false" ht="45.75" hidden="true" customHeight="true" outlineLevel="0" collapsed="false">
      <c r="A541" s="119"/>
      <c r="B541" s="120"/>
      <c r="C541" s="121" t="s">
        <v>519</v>
      </c>
      <c r="D541" s="122"/>
      <c r="F541" s="122"/>
      <c r="G541" s="123"/>
      <c r="H541" s="122"/>
      <c r="I541" s="124"/>
      <c r="M541" s="125"/>
      <c r="N541" s="126"/>
    </row>
    <row r="542" customFormat="false" ht="45.75" hidden="true" customHeight="true" outlineLevel="0" collapsed="false">
      <c r="A542" s="119"/>
      <c r="B542" s="120"/>
      <c r="C542" s="121" t="s">
        <v>520</v>
      </c>
      <c r="D542" s="122"/>
      <c r="F542" s="122"/>
      <c r="G542" s="123"/>
      <c r="H542" s="122"/>
      <c r="I542" s="124"/>
      <c r="M542" s="125"/>
      <c r="N542" s="126"/>
    </row>
    <row r="543" customFormat="false" ht="45.75" hidden="true" customHeight="true" outlineLevel="0" collapsed="false">
      <c r="A543" s="119"/>
      <c r="B543" s="120"/>
      <c r="C543" s="121" t="s">
        <v>521</v>
      </c>
      <c r="D543" s="122"/>
      <c r="F543" s="122"/>
      <c r="G543" s="123"/>
      <c r="H543" s="122"/>
      <c r="I543" s="124"/>
      <c r="M543" s="125"/>
      <c r="N543" s="126"/>
    </row>
    <row r="544" customFormat="false" ht="22.5" hidden="false" customHeight="true" outlineLevel="0" collapsed="false">
      <c r="A544" s="116" t="s">
        <v>522</v>
      </c>
      <c r="B544" s="117"/>
      <c r="C544" s="139" t="s">
        <v>523</v>
      </c>
      <c r="D544" s="111"/>
      <c r="E544" s="112"/>
      <c r="F544" s="113"/>
      <c r="G544" s="113"/>
      <c r="H544" s="113"/>
      <c r="I544" s="112"/>
      <c r="J544" s="112"/>
      <c r="K544" s="112"/>
      <c r="L544" s="112"/>
      <c r="M544" s="114"/>
      <c r="N544" s="115"/>
    </row>
    <row r="545" customFormat="false" ht="20.25" hidden="true" customHeight="true" outlineLevel="0" collapsed="false">
      <c r="A545" s="119" t="s">
        <v>45</v>
      </c>
      <c r="B545" s="120"/>
      <c r="C545" s="121" t="s">
        <v>524</v>
      </c>
      <c r="D545" s="122"/>
      <c r="F545" s="122"/>
      <c r="G545" s="123"/>
      <c r="H545" s="122"/>
      <c r="I545" s="124"/>
      <c r="M545" s="125"/>
      <c r="N545" s="126"/>
    </row>
    <row r="546" customFormat="false" ht="33" hidden="true" customHeight="true" outlineLevel="0" collapsed="false">
      <c r="A546" s="119"/>
      <c r="B546" s="120"/>
      <c r="C546" s="121" t="s">
        <v>525</v>
      </c>
      <c r="D546" s="122"/>
      <c r="F546" s="122"/>
      <c r="G546" s="123"/>
      <c r="H546" s="122"/>
      <c r="I546" s="124"/>
      <c r="M546" s="125"/>
      <c r="N546" s="126"/>
    </row>
    <row r="547" customFormat="false" ht="71.25" hidden="true" customHeight="true" outlineLevel="0" collapsed="false">
      <c r="A547" s="119"/>
      <c r="B547" s="120"/>
      <c r="C547" s="121" t="s">
        <v>526</v>
      </c>
      <c r="D547" s="122"/>
      <c r="F547" s="122"/>
      <c r="G547" s="123"/>
      <c r="H547" s="122"/>
      <c r="I547" s="124"/>
      <c r="M547" s="125"/>
      <c r="N547" s="126"/>
    </row>
    <row r="548" customFormat="false" ht="15" hidden="true" customHeight="true" outlineLevel="0" collapsed="false">
      <c r="A548" s="119"/>
      <c r="B548" s="120"/>
      <c r="C548" s="121"/>
      <c r="D548" s="122"/>
      <c r="F548" s="122"/>
      <c r="G548" s="123"/>
      <c r="H548" s="122"/>
      <c r="I548" s="124"/>
      <c r="M548" s="125"/>
      <c r="N548" s="126"/>
    </row>
    <row r="549" customFormat="false" ht="33" hidden="true" customHeight="true" outlineLevel="0" collapsed="false">
      <c r="A549" s="119"/>
      <c r="B549" s="120"/>
      <c r="C549" s="121" t="s">
        <v>527</v>
      </c>
      <c r="D549" s="122"/>
      <c r="F549" s="122"/>
      <c r="G549" s="123"/>
      <c r="H549" s="122"/>
      <c r="I549" s="124"/>
      <c r="M549" s="125"/>
      <c r="N549" s="126"/>
    </row>
    <row r="550" customFormat="false" ht="15" hidden="true" customHeight="true" outlineLevel="0" collapsed="false">
      <c r="A550" s="119"/>
      <c r="B550" s="120"/>
      <c r="C550" s="121"/>
      <c r="D550" s="122"/>
      <c r="F550" s="122"/>
      <c r="G550" s="123"/>
      <c r="H550" s="122"/>
      <c r="I550" s="124"/>
      <c r="M550" s="125"/>
      <c r="N550" s="126"/>
    </row>
    <row r="551" customFormat="false" ht="20.25" hidden="true" customHeight="true" outlineLevel="0" collapsed="false">
      <c r="A551" s="119"/>
      <c r="B551" s="120"/>
      <c r="C551" s="121" t="s">
        <v>528</v>
      </c>
      <c r="D551" s="122"/>
      <c r="F551" s="122"/>
      <c r="G551" s="123"/>
      <c r="H551" s="122"/>
      <c r="I551" s="124"/>
      <c r="M551" s="125"/>
      <c r="N551" s="126"/>
    </row>
    <row r="552" customFormat="false" ht="18.75" hidden="false" customHeight="true" outlineLevel="0" collapsed="false">
      <c r="A552" s="116" t="s">
        <v>529</v>
      </c>
      <c r="B552" s="117"/>
      <c r="C552" s="139" t="s">
        <v>530</v>
      </c>
      <c r="D552" s="127" t="s">
        <v>51</v>
      </c>
      <c r="E552" s="128" t="n">
        <v>1</v>
      </c>
      <c r="F552" s="129" t="n">
        <f aca="false">($E552)*1</f>
        <v>1</v>
      </c>
      <c r="G552" s="129"/>
      <c r="H552" s="130" t="n">
        <v>1</v>
      </c>
      <c r="I552" s="131"/>
      <c r="J552" s="128"/>
      <c r="K552" s="131"/>
      <c r="L552" s="131"/>
      <c r="M552" s="132" t="n">
        <f aca="false">IF(ISNUMBER($K552),IF(ISNUMBER($G552),ROUND($K552*$G552,2),ROUND($K552*$F552,2)),IF(ISNUMBER($G552),ROUND($I552*$G552,2),ROUND($I552*$F552,2)))</f>
        <v>0</v>
      </c>
      <c r="N552" s="115"/>
    </row>
    <row r="553" customFormat="false" ht="20.25" hidden="true" customHeight="true" outlineLevel="0" collapsed="false">
      <c r="A553" s="119" t="s">
        <v>52</v>
      </c>
      <c r="B553" s="120"/>
      <c r="C553" s="121" t="s">
        <v>531</v>
      </c>
      <c r="D553" s="133"/>
      <c r="F553" s="122"/>
      <c r="G553" s="123"/>
      <c r="H553" s="122"/>
      <c r="I553" s="124"/>
      <c r="M553" s="125"/>
      <c r="N553" s="126"/>
    </row>
    <row r="554" customFormat="false" ht="20.25" hidden="true" customHeight="true" outlineLevel="0" collapsed="false">
      <c r="A554" s="119" t="s">
        <v>54</v>
      </c>
      <c r="B554" s="120"/>
      <c r="C554" s="121" t="s">
        <v>531</v>
      </c>
      <c r="D554" s="133"/>
      <c r="F554" s="122"/>
      <c r="G554" s="123"/>
      <c r="H554" s="122"/>
      <c r="I554" s="124"/>
      <c r="M554" s="125"/>
      <c r="N554" s="126"/>
    </row>
    <row r="555" customFormat="false" ht="39" hidden="true" customHeight="true" outlineLevel="0" collapsed="false">
      <c r="A555" s="119" t="s">
        <v>59</v>
      </c>
      <c r="B555" s="120"/>
      <c r="C555" s="134"/>
      <c r="D555" s="133"/>
      <c r="E555" s="135" t="s">
        <v>60</v>
      </c>
      <c r="F555" s="122"/>
      <c r="G555" s="123"/>
      <c r="H555" s="122"/>
      <c r="I555" s="124"/>
      <c r="M555" s="125"/>
      <c r="N555" s="126"/>
    </row>
    <row r="556" customFormat="false" ht="15" hidden="false" customHeight="true" outlineLevel="0" collapsed="false">
      <c r="A556" s="145" t="s">
        <v>532</v>
      </c>
      <c r="B556" s="145"/>
      <c r="C556" s="145"/>
      <c r="D556" s="145"/>
      <c r="E556" s="145"/>
      <c r="F556" s="145"/>
      <c r="G556" s="145"/>
      <c r="H556" s="145"/>
      <c r="I556" s="145"/>
      <c r="M556" s="146" t="n">
        <f aca="false">M$552</f>
        <v>0</v>
      </c>
      <c r="N556" s="147"/>
    </row>
    <row r="557" customFormat="false" ht="22.5" hidden="false" customHeight="true" outlineLevel="0" collapsed="false">
      <c r="A557" s="116" t="s">
        <v>533</v>
      </c>
      <c r="B557" s="117"/>
      <c r="C557" s="139" t="s">
        <v>534</v>
      </c>
      <c r="D557" s="111"/>
      <c r="E557" s="112"/>
      <c r="F557" s="113"/>
      <c r="G557" s="113"/>
      <c r="H557" s="113"/>
      <c r="I557" s="112"/>
      <c r="J557" s="112"/>
      <c r="K557" s="112"/>
      <c r="L557" s="112"/>
      <c r="M557" s="114"/>
      <c r="N557" s="115"/>
    </row>
    <row r="558" customFormat="false" ht="58.5" hidden="true" customHeight="true" outlineLevel="0" collapsed="false">
      <c r="A558" s="119" t="s">
        <v>45</v>
      </c>
      <c r="B558" s="120"/>
      <c r="C558" s="121" t="s">
        <v>535</v>
      </c>
      <c r="D558" s="122"/>
      <c r="F558" s="122"/>
      <c r="G558" s="123"/>
      <c r="H558" s="122"/>
      <c r="I558" s="124"/>
      <c r="M558" s="125"/>
      <c r="N558" s="126"/>
    </row>
    <row r="559" customFormat="false" ht="33" hidden="true" customHeight="true" outlineLevel="0" collapsed="false">
      <c r="A559" s="119"/>
      <c r="B559" s="120"/>
      <c r="C559" s="121" t="s">
        <v>536</v>
      </c>
      <c r="D559" s="122"/>
      <c r="F559" s="122"/>
      <c r="G559" s="123"/>
      <c r="H559" s="122"/>
      <c r="I559" s="124"/>
      <c r="M559" s="125"/>
      <c r="N559" s="126"/>
    </row>
    <row r="560" customFormat="false" ht="33" hidden="true" customHeight="true" outlineLevel="0" collapsed="false">
      <c r="A560" s="119"/>
      <c r="B560" s="120"/>
      <c r="C560" s="121" t="s">
        <v>537</v>
      </c>
      <c r="D560" s="122"/>
      <c r="F560" s="122"/>
      <c r="G560" s="123"/>
      <c r="H560" s="122"/>
      <c r="I560" s="124"/>
      <c r="M560" s="125"/>
      <c r="N560" s="126"/>
    </row>
    <row r="561" customFormat="false" ht="45.75" hidden="true" customHeight="true" outlineLevel="0" collapsed="false">
      <c r="A561" s="119"/>
      <c r="B561" s="120"/>
      <c r="C561" s="121" t="s">
        <v>538</v>
      </c>
      <c r="D561" s="122"/>
      <c r="F561" s="122"/>
      <c r="G561" s="123"/>
      <c r="H561" s="122"/>
      <c r="I561" s="124"/>
      <c r="M561" s="125"/>
      <c r="N561" s="126"/>
    </row>
    <row r="562" customFormat="false" ht="15" hidden="true" customHeight="true" outlineLevel="0" collapsed="false">
      <c r="A562" s="119"/>
      <c r="B562" s="120"/>
      <c r="C562" s="121"/>
      <c r="D562" s="122"/>
      <c r="F562" s="122"/>
      <c r="G562" s="123"/>
      <c r="H562" s="122"/>
      <c r="I562" s="124"/>
      <c r="M562" s="125"/>
      <c r="N562" s="126"/>
    </row>
    <row r="563" customFormat="false" ht="71.25" hidden="true" customHeight="true" outlineLevel="0" collapsed="false">
      <c r="A563" s="119"/>
      <c r="B563" s="120"/>
      <c r="C563" s="121" t="s">
        <v>539</v>
      </c>
      <c r="D563" s="122"/>
      <c r="F563" s="122"/>
      <c r="G563" s="123"/>
      <c r="H563" s="122"/>
      <c r="I563" s="124"/>
      <c r="M563" s="125"/>
      <c r="N563" s="126"/>
    </row>
    <row r="564" customFormat="false" ht="15" hidden="true" customHeight="true" outlineLevel="0" collapsed="false">
      <c r="A564" s="119"/>
      <c r="B564" s="120"/>
      <c r="C564" s="121"/>
      <c r="D564" s="122"/>
      <c r="F564" s="122"/>
      <c r="G564" s="123"/>
      <c r="H564" s="122"/>
      <c r="I564" s="124"/>
      <c r="M564" s="125"/>
      <c r="N564" s="126"/>
    </row>
    <row r="565" customFormat="false" ht="84" hidden="true" customHeight="true" outlineLevel="0" collapsed="false">
      <c r="A565" s="119"/>
      <c r="B565" s="120"/>
      <c r="C565" s="121" t="s">
        <v>540</v>
      </c>
      <c r="D565" s="122"/>
      <c r="F565" s="122"/>
      <c r="G565" s="123"/>
      <c r="H565" s="122"/>
      <c r="I565" s="124"/>
      <c r="M565" s="125"/>
      <c r="N565" s="126"/>
    </row>
    <row r="566" customFormat="false" ht="54.75" hidden="false" customHeight="true" outlineLevel="0" collapsed="false">
      <c r="A566" s="116" t="s">
        <v>541</v>
      </c>
      <c r="B566" s="117"/>
      <c r="C566" s="139" t="s">
        <v>542</v>
      </c>
      <c r="D566" s="111"/>
      <c r="E566" s="112"/>
      <c r="F566" s="113"/>
      <c r="G566" s="113"/>
      <c r="H566" s="113"/>
      <c r="I566" s="112"/>
      <c r="J566" s="112"/>
      <c r="K566" s="112"/>
      <c r="L566" s="112"/>
      <c r="M566" s="114"/>
      <c r="N566" s="115"/>
    </row>
    <row r="567" customFormat="false" ht="18.75" hidden="false" customHeight="true" outlineLevel="0" collapsed="false">
      <c r="A567" s="116" t="s">
        <v>543</v>
      </c>
      <c r="B567" s="117"/>
      <c r="C567" s="140" t="s">
        <v>544</v>
      </c>
      <c r="D567" s="127" t="s">
        <v>51</v>
      </c>
      <c r="E567" s="128" t="n">
        <v>47</v>
      </c>
      <c r="F567" s="129" t="n">
        <f aca="false">($E567)*1</f>
        <v>47</v>
      </c>
      <c r="G567" s="129"/>
      <c r="H567" s="130" t="n">
        <v>1</v>
      </c>
      <c r="I567" s="131"/>
      <c r="J567" s="128"/>
      <c r="K567" s="131"/>
      <c r="L567" s="131"/>
      <c r="M567" s="132" t="n">
        <f aca="false">IF(ISNUMBER($K567),IF(ISNUMBER($G567),ROUND($K567*$G567,2),ROUND($K567*$F567,2)),IF(ISNUMBER($G567),ROUND($I567*$G567,2),ROUND($I567*$F567,2)))</f>
        <v>0</v>
      </c>
      <c r="N567" s="115"/>
    </row>
    <row r="568" customFormat="false" ht="20.25" hidden="true" customHeight="true" outlineLevel="0" collapsed="false">
      <c r="A568" s="119" t="s">
        <v>52</v>
      </c>
      <c r="B568" s="120"/>
      <c r="C568" s="121" t="s">
        <v>327</v>
      </c>
      <c r="D568" s="133"/>
      <c r="F568" s="122"/>
      <c r="G568" s="123"/>
      <c r="H568" s="122"/>
      <c r="I568" s="124"/>
      <c r="M568" s="125"/>
      <c r="N568" s="126"/>
    </row>
    <row r="569" customFormat="false" ht="20.25" hidden="true" customHeight="true" outlineLevel="0" collapsed="false">
      <c r="A569" s="119" t="s">
        <v>54</v>
      </c>
      <c r="B569" s="120"/>
      <c r="C569" s="121" t="s">
        <v>545</v>
      </c>
      <c r="D569" s="133"/>
      <c r="F569" s="122"/>
      <c r="G569" s="123"/>
      <c r="H569" s="122"/>
      <c r="I569" s="124"/>
      <c r="M569" s="125"/>
      <c r="N569" s="126"/>
    </row>
    <row r="570" customFormat="false" ht="39" hidden="true" customHeight="true" outlineLevel="0" collapsed="false">
      <c r="A570" s="119" t="s">
        <v>59</v>
      </c>
      <c r="B570" s="120"/>
      <c r="C570" s="134"/>
      <c r="D570" s="133"/>
      <c r="E570" s="135" t="s">
        <v>546</v>
      </c>
      <c r="F570" s="122"/>
      <c r="G570" s="123"/>
      <c r="H570" s="122"/>
      <c r="I570" s="124"/>
      <c r="M570" s="125"/>
      <c r="N570" s="126"/>
    </row>
    <row r="571" customFormat="false" ht="15" hidden="false" customHeight="true" outlineLevel="0" collapsed="false">
      <c r="A571" s="145"/>
      <c r="B571" s="145"/>
      <c r="C571" s="145"/>
      <c r="D571" s="145"/>
      <c r="E571" s="145"/>
      <c r="F571" s="145"/>
      <c r="G571" s="145"/>
      <c r="H571" s="145"/>
      <c r="I571" s="145"/>
      <c r="M571" s="146" t="n">
        <f aca="false">M$567</f>
        <v>0</v>
      </c>
      <c r="N571" s="147"/>
    </row>
    <row r="572" customFormat="false" ht="67.5" hidden="false" customHeight="true" outlineLevel="0" collapsed="false">
      <c r="A572" s="116" t="s">
        <v>547</v>
      </c>
      <c r="B572" s="117"/>
      <c r="C572" s="139" t="s">
        <v>548</v>
      </c>
      <c r="D572" s="111"/>
      <c r="E572" s="112"/>
      <c r="F572" s="113"/>
      <c r="G572" s="113"/>
      <c r="H572" s="113"/>
      <c r="I572" s="112"/>
      <c r="J572" s="112"/>
      <c r="K572" s="112"/>
      <c r="L572" s="112"/>
      <c r="M572" s="114"/>
      <c r="N572" s="115"/>
    </row>
    <row r="573" customFormat="false" ht="18.75" hidden="false" customHeight="true" outlineLevel="0" collapsed="false">
      <c r="A573" s="116" t="s">
        <v>549</v>
      </c>
      <c r="B573" s="117"/>
      <c r="C573" s="140" t="s">
        <v>550</v>
      </c>
      <c r="D573" s="127" t="s">
        <v>51</v>
      </c>
      <c r="E573" s="128" t="n">
        <v>16</v>
      </c>
      <c r="F573" s="129" t="n">
        <f aca="false">($E573)*1</f>
        <v>16</v>
      </c>
      <c r="G573" s="129"/>
      <c r="H573" s="130" t="n">
        <v>1</v>
      </c>
      <c r="I573" s="131"/>
      <c r="J573" s="128"/>
      <c r="K573" s="131"/>
      <c r="L573" s="131"/>
      <c r="M573" s="132" t="n">
        <f aca="false">IF(ISNUMBER($K573),IF(ISNUMBER($G573),ROUND($K573*$G573,2),ROUND($K573*$F573,2)),IF(ISNUMBER($G573),ROUND($I573*$G573,2),ROUND($I573*$F573,2)))</f>
        <v>0</v>
      </c>
      <c r="N573" s="115"/>
    </row>
    <row r="574" customFormat="false" ht="20.25" hidden="true" customHeight="true" outlineLevel="0" collapsed="false">
      <c r="A574" s="119" t="s">
        <v>52</v>
      </c>
      <c r="B574" s="120"/>
      <c r="C574" s="121" t="s">
        <v>247</v>
      </c>
      <c r="D574" s="133"/>
      <c r="F574" s="122"/>
      <c r="G574" s="123"/>
      <c r="H574" s="122"/>
      <c r="I574" s="124"/>
      <c r="M574" s="125"/>
      <c r="N574" s="126"/>
    </row>
    <row r="575" customFormat="false" ht="20.25" hidden="true" customHeight="true" outlineLevel="0" collapsed="false">
      <c r="A575" s="119" t="s">
        <v>54</v>
      </c>
      <c r="B575" s="120"/>
      <c r="C575" s="121" t="s">
        <v>551</v>
      </c>
      <c r="D575" s="133"/>
      <c r="F575" s="122"/>
      <c r="G575" s="123"/>
      <c r="H575" s="122"/>
      <c r="I575" s="124"/>
      <c r="M575" s="125"/>
      <c r="N575" s="126"/>
    </row>
    <row r="576" customFormat="false" ht="39" hidden="true" customHeight="true" outlineLevel="0" collapsed="false">
      <c r="A576" s="119" t="s">
        <v>59</v>
      </c>
      <c r="B576" s="120"/>
      <c r="C576" s="134"/>
      <c r="D576" s="133"/>
      <c r="E576" s="135" t="s">
        <v>552</v>
      </c>
      <c r="F576" s="122"/>
      <c r="G576" s="123"/>
      <c r="H576" s="122"/>
      <c r="I576" s="124"/>
      <c r="M576" s="125"/>
      <c r="N576" s="126"/>
    </row>
    <row r="577" customFormat="false" ht="15" hidden="false" customHeight="true" outlineLevel="0" collapsed="false">
      <c r="A577" s="145"/>
      <c r="B577" s="145"/>
      <c r="C577" s="145"/>
      <c r="D577" s="145"/>
      <c r="E577" s="145"/>
      <c r="F577" s="145"/>
      <c r="G577" s="145"/>
      <c r="H577" s="145"/>
      <c r="I577" s="145"/>
      <c r="M577" s="146" t="n">
        <f aca="false">M$573</f>
        <v>0</v>
      </c>
      <c r="N577" s="147"/>
    </row>
    <row r="578" customFormat="false" ht="15" hidden="false" customHeight="true" outlineLevel="0" collapsed="false">
      <c r="A578" s="145" t="s">
        <v>553</v>
      </c>
      <c r="B578" s="145"/>
      <c r="C578" s="145"/>
      <c r="D578" s="145"/>
      <c r="E578" s="145"/>
      <c r="F578" s="145"/>
      <c r="G578" s="145"/>
      <c r="H578" s="145"/>
      <c r="I578" s="145"/>
      <c r="M578" s="146" t="n">
        <f aca="false">M$567+M$573</f>
        <v>0</v>
      </c>
      <c r="N578" s="147"/>
    </row>
    <row r="579" customFormat="false" ht="22.5" hidden="false" customHeight="true" outlineLevel="0" collapsed="false">
      <c r="A579" s="116" t="s">
        <v>554</v>
      </c>
      <c r="B579" s="117"/>
      <c r="C579" s="139" t="s">
        <v>555</v>
      </c>
      <c r="D579" s="127" t="s">
        <v>51</v>
      </c>
      <c r="E579" s="128" t="n">
        <v>1</v>
      </c>
      <c r="F579" s="129" t="n">
        <f aca="false">($E579)*1</f>
        <v>1</v>
      </c>
      <c r="G579" s="129"/>
      <c r="H579" s="130" t="n">
        <v>1</v>
      </c>
      <c r="I579" s="131"/>
      <c r="J579" s="128"/>
      <c r="K579" s="131"/>
      <c r="L579" s="131"/>
      <c r="M579" s="132" t="n">
        <f aca="false">IF(ISNUMBER($K579),IF(ISNUMBER($G579),ROUND($K579*$G579,2),ROUND($K579*$F579,2)),IF(ISNUMBER($G579),ROUND($I579*$G579,2),ROUND($I579*$F579,2)))</f>
        <v>0</v>
      </c>
      <c r="N579" s="115"/>
    </row>
    <row r="580" customFormat="false" ht="20.25" hidden="true" customHeight="true" outlineLevel="0" collapsed="false">
      <c r="A580" s="119" t="s">
        <v>52</v>
      </c>
      <c r="B580" s="120"/>
      <c r="C580" s="121" t="s">
        <v>265</v>
      </c>
      <c r="D580" s="133"/>
      <c r="F580" s="122"/>
      <c r="G580" s="123"/>
      <c r="H580" s="122"/>
      <c r="I580" s="124"/>
      <c r="M580" s="125"/>
      <c r="N580" s="126"/>
    </row>
    <row r="581" customFormat="false" ht="20.25" hidden="true" customHeight="true" outlineLevel="0" collapsed="false">
      <c r="A581" s="119" t="s">
        <v>54</v>
      </c>
      <c r="B581" s="120"/>
      <c r="C581" s="121" t="s">
        <v>265</v>
      </c>
      <c r="D581" s="133"/>
      <c r="F581" s="122"/>
      <c r="G581" s="123"/>
      <c r="H581" s="122"/>
      <c r="I581" s="124"/>
      <c r="M581" s="125"/>
      <c r="N581" s="126"/>
    </row>
    <row r="582" customFormat="false" ht="20.25" hidden="true" customHeight="true" outlineLevel="0" collapsed="false">
      <c r="A582" s="119" t="s">
        <v>45</v>
      </c>
      <c r="B582" s="120"/>
      <c r="C582" s="121" t="s">
        <v>556</v>
      </c>
      <c r="D582" s="122"/>
      <c r="F582" s="122"/>
      <c r="G582" s="123"/>
      <c r="H582" s="122"/>
      <c r="I582" s="124"/>
      <c r="M582" s="125"/>
      <c r="N582" s="126"/>
    </row>
    <row r="583" customFormat="false" ht="20.25" hidden="true" customHeight="true" outlineLevel="0" collapsed="false">
      <c r="A583" s="119"/>
      <c r="B583" s="120"/>
      <c r="C583" s="121" t="s">
        <v>557</v>
      </c>
      <c r="D583" s="122"/>
      <c r="F583" s="122"/>
      <c r="G583" s="123"/>
      <c r="H583" s="122"/>
      <c r="I583" s="124"/>
      <c r="M583" s="125"/>
      <c r="N583" s="126"/>
    </row>
    <row r="584" customFormat="false" ht="20.25" hidden="true" customHeight="true" outlineLevel="0" collapsed="false">
      <c r="A584" s="119"/>
      <c r="B584" s="120"/>
      <c r="C584" s="121" t="s">
        <v>558</v>
      </c>
      <c r="D584" s="122"/>
      <c r="F584" s="122"/>
      <c r="G584" s="123"/>
      <c r="H584" s="122"/>
      <c r="I584" s="124"/>
      <c r="M584" s="125"/>
      <c r="N584" s="126"/>
    </row>
    <row r="585" customFormat="false" ht="39" hidden="true" customHeight="true" outlineLevel="0" collapsed="false">
      <c r="A585" s="119" t="s">
        <v>59</v>
      </c>
      <c r="B585" s="120"/>
      <c r="C585" s="134"/>
      <c r="D585" s="133"/>
      <c r="E585" s="135" t="s">
        <v>60</v>
      </c>
      <c r="F585" s="122"/>
      <c r="G585" s="123"/>
      <c r="H585" s="122"/>
      <c r="I585" s="124"/>
      <c r="M585" s="125"/>
      <c r="N585" s="126"/>
    </row>
    <row r="586" customFormat="false" ht="18.75" hidden="false" customHeight="true" outlineLevel="0" collapsed="false">
      <c r="A586" s="116" t="s">
        <v>559</v>
      </c>
      <c r="B586" s="117"/>
      <c r="C586" s="139" t="s">
        <v>560</v>
      </c>
      <c r="D586" s="127" t="s">
        <v>109</v>
      </c>
      <c r="E586" s="141" t="n">
        <v>0</v>
      </c>
      <c r="F586" s="142" t="n">
        <f aca="false">($E586)*1</f>
        <v>0</v>
      </c>
      <c r="G586" s="142"/>
      <c r="H586" s="130" t="n">
        <v>1</v>
      </c>
      <c r="I586" s="131"/>
      <c r="J586" s="128"/>
      <c r="K586" s="131"/>
      <c r="L586" s="131"/>
      <c r="M586" s="132" t="n">
        <f aca="false">IF(ISNUMBER($K586),IF(ISNUMBER($G586),ROUND($K586*$G586,2),ROUND($K586*$F586,2)),IF(ISNUMBER($G586),ROUND($I586*$G586,2),ROUND($I586*$F586,2)))</f>
        <v>0</v>
      </c>
      <c r="N586" s="115"/>
    </row>
    <row r="587" customFormat="false" ht="20.25" hidden="true" customHeight="true" outlineLevel="0" collapsed="false">
      <c r="A587" s="119" t="s">
        <v>52</v>
      </c>
      <c r="B587" s="120"/>
      <c r="C587" s="121" t="s">
        <v>247</v>
      </c>
      <c r="D587" s="133"/>
      <c r="F587" s="122"/>
      <c r="G587" s="123"/>
      <c r="H587" s="122"/>
      <c r="I587" s="124"/>
      <c r="M587" s="125"/>
      <c r="N587" s="126"/>
    </row>
    <row r="588" customFormat="false" ht="20.25" hidden="true" customHeight="true" outlineLevel="0" collapsed="false">
      <c r="A588" s="119" t="s">
        <v>45</v>
      </c>
      <c r="B588" s="120"/>
      <c r="C588" s="121" t="s">
        <v>561</v>
      </c>
      <c r="D588" s="122"/>
      <c r="F588" s="122"/>
      <c r="G588" s="123"/>
      <c r="H588" s="122"/>
      <c r="I588" s="124"/>
      <c r="M588" s="125"/>
      <c r="N588" s="126"/>
    </row>
    <row r="589" customFormat="false" ht="20.25" hidden="true" customHeight="true" outlineLevel="0" collapsed="false">
      <c r="A589" s="119"/>
      <c r="B589" s="120"/>
      <c r="C589" s="121" t="s">
        <v>562</v>
      </c>
      <c r="D589" s="122"/>
      <c r="F589" s="122"/>
      <c r="G589" s="123"/>
      <c r="H589" s="122"/>
      <c r="I589" s="124"/>
      <c r="M589" s="125"/>
      <c r="N589" s="126"/>
    </row>
    <row r="590" customFormat="false" ht="20.25" hidden="true" customHeight="true" outlineLevel="0" collapsed="false">
      <c r="A590" s="119"/>
      <c r="B590" s="120"/>
      <c r="C590" s="121" t="s">
        <v>563</v>
      </c>
      <c r="D590" s="122"/>
      <c r="F590" s="122"/>
      <c r="G590" s="123"/>
      <c r="H590" s="122"/>
      <c r="I590" s="124"/>
      <c r="M590" s="125"/>
      <c r="N590" s="126"/>
    </row>
    <row r="591" customFormat="false" ht="20.25" hidden="true" customHeight="true" outlineLevel="0" collapsed="false">
      <c r="A591" s="119"/>
      <c r="B591" s="120"/>
      <c r="C591" s="121" t="s">
        <v>564</v>
      </c>
      <c r="D591" s="122"/>
      <c r="F591" s="122"/>
      <c r="G591" s="123"/>
      <c r="H591" s="122"/>
      <c r="I591" s="124"/>
      <c r="M591" s="125"/>
      <c r="N591" s="126"/>
    </row>
    <row r="592" customFormat="false" ht="15" hidden="false" customHeight="true" outlineLevel="0" collapsed="false">
      <c r="A592" s="145" t="s">
        <v>565</v>
      </c>
      <c r="B592" s="145"/>
      <c r="C592" s="145"/>
      <c r="D592" s="145"/>
      <c r="E592" s="145"/>
      <c r="F592" s="145"/>
      <c r="G592" s="145"/>
      <c r="H592" s="145"/>
      <c r="I592" s="145"/>
      <c r="M592" s="146" t="n">
        <f aca="false">M$586</f>
        <v>0</v>
      </c>
      <c r="N592" s="147"/>
    </row>
    <row r="593" customFormat="false" ht="22.5" hidden="false" customHeight="true" outlineLevel="0" collapsed="false">
      <c r="A593" s="116" t="s">
        <v>566</v>
      </c>
      <c r="B593" s="117"/>
      <c r="C593" s="139" t="s">
        <v>567</v>
      </c>
      <c r="D593" s="127" t="s">
        <v>51</v>
      </c>
      <c r="E593" s="128" t="n">
        <v>1</v>
      </c>
      <c r="F593" s="129" t="n">
        <f aca="false">($E593)*1</f>
        <v>1</v>
      </c>
      <c r="G593" s="129"/>
      <c r="H593" s="130" t="n">
        <v>1</v>
      </c>
      <c r="I593" s="131"/>
      <c r="J593" s="128"/>
      <c r="K593" s="131"/>
      <c r="L593" s="131"/>
      <c r="M593" s="132" t="n">
        <f aca="false">IF(ISNUMBER($K593),IF(ISNUMBER($G593),ROUND($K593*$G593,2),ROUND($K593*$F593,2)),IF(ISNUMBER($G593),ROUND($I593*$G593,2),ROUND($I593*$F593,2)))</f>
        <v>0</v>
      </c>
      <c r="N593" s="115"/>
    </row>
    <row r="594" customFormat="false" ht="20.25" hidden="true" customHeight="true" outlineLevel="0" collapsed="false">
      <c r="A594" s="119" t="s">
        <v>52</v>
      </c>
      <c r="B594" s="120"/>
      <c r="C594" s="121" t="s">
        <v>568</v>
      </c>
      <c r="D594" s="133"/>
      <c r="F594" s="122"/>
      <c r="G594" s="123"/>
      <c r="H594" s="122"/>
      <c r="I594" s="124"/>
      <c r="M594" s="125"/>
      <c r="N594" s="126"/>
    </row>
    <row r="595" customFormat="false" ht="20.25" hidden="true" customHeight="true" outlineLevel="0" collapsed="false">
      <c r="A595" s="119" t="s">
        <v>54</v>
      </c>
      <c r="B595" s="120"/>
      <c r="C595" s="121" t="s">
        <v>568</v>
      </c>
      <c r="D595" s="133"/>
      <c r="F595" s="122"/>
      <c r="G595" s="123"/>
      <c r="H595" s="122"/>
      <c r="I595" s="124"/>
      <c r="M595" s="125"/>
      <c r="N595" s="126"/>
    </row>
    <row r="596" customFormat="false" ht="39" hidden="true" customHeight="true" outlineLevel="0" collapsed="false">
      <c r="A596" s="119" t="s">
        <v>59</v>
      </c>
      <c r="B596" s="120"/>
      <c r="C596" s="134"/>
      <c r="D596" s="133"/>
      <c r="E596" s="135" t="s">
        <v>60</v>
      </c>
      <c r="F596" s="122"/>
      <c r="G596" s="123"/>
      <c r="H596" s="122"/>
      <c r="I596" s="124"/>
      <c r="M596" s="125"/>
      <c r="N596" s="126"/>
    </row>
    <row r="597" customFormat="false" ht="31.5" hidden="false" customHeight="true" outlineLevel="0" collapsed="false">
      <c r="A597" s="150" t="s">
        <v>569</v>
      </c>
      <c r="B597" s="150"/>
      <c r="C597" s="150"/>
      <c r="D597" s="150"/>
      <c r="E597" s="150"/>
      <c r="F597" s="150"/>
      <c r="G597" s="150"/>
      <c r="H597" s="150"/>
      <c r="I597" s="150"/>
      <c r="M597" s="151" t="n">
        <f aca="false">M$552+M$567+M$573+M$579+M$586+M$593</f>
        <v>0</v>
      </c>
      <c r="N597" s="152"/>
    </row>
    <row r="598" customFormat="false" ht="45" hidden="false" customHeight="true" outlineLevel="0" collapsed="false">
      <c r="A598" s="136" t="s">
        <v>570</v>
      </c>
      <c r="B598" s="136"/>
      <c r="C598" s="136"/>
      <c r="D598" s="136"/>
      <c r="E598" s="136"/>
      <c r="F598" s="136"/>
      <c r="G598" s="136"/>
      <c r="H598" s="136"/>
      <c r="I598" s="136"/>
      <c r="M598" s="137" t="n">
        <f aca="false">M$552+M$567+M$573+M$579+M$586+M$593</f>
        <v>0</v>
      </c>
      <c r="N598" s="138"/>
    </row>
    <row r="599" customFormat="false" ht="37.5" hidden="false" customHeight="true" outlineLevel="0" collapsed="false">
      <c r="A599" s="116" t="s">
        <v>571</v>
      </c>
      <c r="B599" s="117"/>
      <c r="C599" s="118" t="s">
        <v>572</v>
      </c>
      <c r="D599" s="111"/>
      <c r="E599" s="112"/>
      <c r="F599" s="113"/>
      <c r="G599" s="113"/>
      <c r="H599" s="113"/>
      <c r="I599" s="112"/>
      <c r="J599" s="112"/>
      <c r="K599" s="112"/>
      <c r="L599" s="112"/>
      <c r="M599" s="114"/>
      <c r="N599" s="115"/>
    </row>
    <row r="600" customFormat="false" ht="71.25" hidden="true" customHeight="true" outlineLevel="0" collapsed="false">
      <c r="A600" s="119" t="s">
        <v>45</v>
      </c>
      <c r="B600" s="120"/>
      <c r="C600" s="121" t="s">
        <v>573</v>
      </c>
      <c r="D600" s="122"/>
      <c r="F600" s="122"/>
      <c r="G600" s="123"/>
      <c r="H600" s="122"/>
      <c r="I600" s="124"/>
      <c r="M600" s="125"/>
      <c r="N600" s="126"/>
    </row>
    <row r="601" customFormat="false" ht="45.75" hidden="true" customHeight="true" outlineLevel="0" collapsed="false">
      <c r="A601" s="119"/>
      <c r="B601" s="120"/>
      <c r="C601" s="121" t="s">
        <v>574</v>
      </c>
      <c r="D601" s="122"/>
      <c r="F601" s="122"/>
      <c r="G601" s="123"/>
      <c r="H601" s="122"/>
      <c r="I601" s="124"/>
      <c r="M601" s="125"/>
      <c r="N601" s="126"/>
    </row>
    <row r="602" customFormat="false" ht="84" hidden="true" customHeight="true" outlineLevel="0" collapsed="false">
      <c r="A602" s="119"/>
      <c r="B602" s="120"/>
      <c r="C602" s="121" t="s">
        <v>575</v>
      </c>
      <c r="D602" s="122"/>
      <c r="F602" s="122"/>
      <c r="G602" s="123"/>
      <c r="H602" s="122"/>
      <c r="I602" s="124"/>
      <c r="M602" s="125"/>
      <c r="N602" s="126"/>
    </row>
    <row r="603" customFormat="false" ht="84" hidden="true" customHeight="true" outlineLevel="0" collapsed="false">
      <c r="A603" s="119"/>
      <c r="B603" s="120"/>
      <c r="C603" s="121" t="s">
        <v>576</v>
      </c>
      <c r="D603" s="122"/>
      <c r="F603" s="122"/>
      <c r="G603" s="123"/>
      <c r="H603" s="122"/>
      <c r="I603" s="124"/>
      <c r="M603" s="125"/>
      <c r="N603" s="126"/>
    </row>
    <row r="604" customFormat="false" ht="84" hidden="true" customHeight="true" outlineLevel="0" collapsed="false">
      <c r="A604" s="119"/>
      <c r="B604" s="120"/>
      <c r="C604" s="121" t="s">
        <v>577</v>
      </c>
      <c r="D604" s="122"/>
      <c r="F604" s="122"/>
      <c r="G604" s="123"/>
      <c r="H604" s="122"/>
      <c r="I604" s="124"/>
      <c r="M604" s="125"/>
      <c r="N604" s="126"/>
    </row>
    <row r="605" customFormat="false" ht="71.25" hidden="true" customHeight="true" outlineLevel="0" collapsed="false">
      <c r="A605" s="119"/>
      <c r="B605" s="120"/>
      <c r="C605" s="121" t="s">
        <v>578</v>
      </c>
      <c r="D605" s="122"/>
      <c r="F605" s="122"/>
      <c r="G605" s="123"/>
      <c r="H605" s="122"/>
      <c r="I605" s="124"/>
      <c r="M605" s="125"/>
      <c r="N605" s="126"/>
    </row>
    <row r="606" customFormat="false" ht="58.5" hidden="true" customHeight="true" outlineLevel="0" collapsed="false">
      <c r="A606" s="119"/>
      <c r="B606" s="120"/>
      <c r="C606" s="121" t="s">
        <v>579</v>
      </c>
      <c r="D606" s="122"/>
      <c r="F606" s="122"/>
      <c r="G606" s="123"/>
      <c r="H606" s="122"/>
      <c r="I606" s="124"/>
      <c r="M606" s="125"/>
      <c r="N606" s="126"/>
    </row>
    <row r="607" customFormat="false" ht="58.5" hidden="true" customHeight="true" outlineLevel="0" collapsed="false">
      <c r="A607" s="119"/>
      <c r="B607" s="120"/>
      <c r="C607" s="121" t="s">
        <v>580</v>
      </c>
      <c r="D607" s="122"/>
      <c r="F607" s="122"/>
      <c r="G607" s="123"/>
      <c r="H607" s="122"/>
      <c r="I607" s="124"/>
      <c r="M607" s="125"/>
      <c r="N607" s="126"/>
    </row>
    <row r="608" customFormat="false" ht="33" hidden="true" customHeight="true" outlineLevel="0" collapsed="false">
      <c r="A608" s="119"/>
      <c r="B608" s="120"/>
      <c r="C608" s="121" t="s">
        <v>581</v>
      </c>
      <c r="D608" s="122"/>
      <c r="F608" s="122"/>
      <c r="G608" s="123"/>
      <c r="H608" s="122"/>
      <c r="I608" s="124"/>
      <c r="M608" s="125"/>
      <c r="N608" s="126"/>
    </row>
    <row r="609" customFormat="false" ht="26.25" hidden="false" customHeight="true" outlineLevel="0" collapsed="false">
      <c r="A609" s="116" t="s">
        <v>582</v>
      </c>
      <c r="B609" s="117"/>
      <c r="C609" s="118" t="s">
        <v>583</v>
      </c>
      <c r="D609" s="127" t="s">
        <v>51</v>
      </c>
      <c r="E609" s="128" t="n">
        <v>1</v>
      </c>
      <c r="F609" s="129" t="n">
        <f aca="false">($E609)*1</f>
        <v>1</v>
      </c>
      <c r="G609" s="129"/>
      <c r="H609" s="130" t="n">
        <v>1</v>
      </c>
      <c r="I609" s="131"/>
      <c r="J609" s="128"/>
      <c r="K609" s="131"/>
      <c r="L609" s="131"/>
      <c r="M609" s="132" t="n">
        <f aca="false">IF(ISNUMBER($K609),IF(ISNUMBER($G609),ROUND($K609*$G609,2),ROUND($K609*$F609,2)),IF(ISNUMBER($G609),ROUND($I609*$G609,2),ROUND($I609*$F609,2)))</f>
        <v>0</v>
      </c>
      <c r="N609" s="115"/>
    </row>
    <row r="610" customFormat="false" ht="20.25" hidden="true" customHeight="true" outlineLevel="0" collapsed="false">
      <c r="A610" s="119" t="s">
        <v>52</v>
      </c>
      <c r="B610" s="120"/>
      <c r="C610" s="121" t="s">
        <v>467</v>
      </c>
      <c r="D610" s="133"/>
      <c r="F610" s="122"/>
      <c r="G610" s="123"/>
      <c r="H610" s="122"/>
      <c r="I610" s="124"/>
      <c r="M610" s="125"/>
      <c r="N610" s="126"/>
    </row>
    <row r="611" customFormat="false" ht="20.25" hidden="true" customHeight="true" outlineLevel="0" collapsed="false">
      <c r="A611" s="119" t="s">
        <v>54</v>
      </c>
      <c r="B611" s="120"/>
      <c r="C611" s="121" t="s">
        <v>467</v>
      </c>
      <c r="D611" s="133"/>
      <c r="F611" s="122"/>
      <c r="G611" s="123"/>
      <c r="H611" s="122"/>
      <c r="I611" s="124"/>
      <c r="M611" s="125"/>
      <c r="N611" s="126"/>
    </row>
    <row r="612" customFormat="false" ht="45.75" hidden="true" customHeight="true" outlineLevel="0" collapsed="false">
      <c r="A612" s="119" t="s">
        <v>45</v>
      </c>
      <c r="B612" s="120"/>
      <c r="C612" s="121" t="s">
        <v>584</v>
      </c>
      <c r="D612" s="122"/>
      <c r="F612" s="122"/>
      <c r="G612" s="123"/>
      <c r="H612" s="122"/>
      <c r="I612" s="124"/>
      <c r="M612" s="125"/>
      <c r="N612" s="126"/>
    </row>
    <row r="613" customFormat="false" ht="20.25" hidden="true" customHeight="true" outlineLevel="0" collapsed="false">
      <c r="A613" s="119"/>
      <c r="B613" s="120"/>
      <c r="C613" s="121" t="s">
        <v>585</v>
      </c>
      <c r="D613" s="122"/>
      <c r="F613" s="122"/>
      <c r="G613" s="123"/>
      <c r="H613" s="122"/>
      <c r="I613" s="124"/>
      <c r="M613" s="125"/>
      <c r="N613" s="126"/>
    </row>
    <row r="614" customFormat="false" ht="33" hidden="true" customHeight="true" outlineLevel="0" collapsed="false">
      <c r="A614" s="119"/>
      <c r="B614" s="120"/>
      <c r="C614" s="121" t="s">
        <v>586</v>
      </c>
      <c r="D614" s="122"/>
      <c r="F614" s="122"/>
      <c r="G614" s="123"/>
      <c r="H614" s="122"/>
      <c r="I614" s="124"/>
      <c r="M614" s="125"/>
      <c r="N614" s="126"/>
    </row>
    <row r="615" customFormat="false" ht="33" hidden="true" customHeight="true" outlineLevel="0" collapsed="false">
      <c r="A615" s="119"/>
      <c r="B615" s="120"/>
      <c r="C615" s="121" t="s">
        <v>587</v>
      </c>
      <c r="D615" s="122"/>
      <c r="F615" s="122"/>
      <c r="G615" s="123"/>
      <c r="H615" s="122"/>
      <c r="I615" s="124"/>
      <c r="M615" s="125"/>
      <c r="N615" s="126"/>
    </row>
    <row r="616" customFormat="false" ht="33" hidden="true" customHeight="true" outlineLevel="0" collapsed="false">
      <c r="A616" s="119"/>
      <c r="B616" s="120"/>
      <c r="C616" s="121" t="s">
        <v>588</v>
      </c>
      <c r="D616" s="122"/>
      <c r="F616" s="122"/>
      <c r="G616" s="123"/>
      <c r="H616" s="122"/>
      <c r="I616" s="124"/>
      <c r="M616" s="125"/>
      <c r="N616" s="126"/>
    </row>
    <row r="617" customFormat="false" ht="20.25" hidden="true" customHeight="true" outlineLevel="0" collapsed="false">
      <c r="A617" s="119"/>
      <c r="B617" s="120"/>
      <c r="C617" s="121" t="s">
        <v>589</v>
      </c>
      <c r="D617" s="122"/>
      <c r="F617" s="122"/>
      <c r="G617" s="123"/>
      <c r="H617" s="122"/>
      <c r="I617" s="124"/>
      <c r="M617" s="125"/>
      <c r="N617" s="126"/>
    </row>
    <row r="618" customFormat="false" ht="20.25" hidden="true" customHeight="true" outlineLevel="0" collapsed="false">
      <c r="A618" s="119"/>
      <c r="B618" s="120"/>
      <c r="C618" s="121" t="s">
        <v>590</v>
      </c>
      <c r="D618" s="122"/>
      <c r="F618" s="122"/>
      <c r="G618" s="123"/>
      <c r="H618" s="122"/>
      <c r="I618" s="124"/>
      <c r="M618" s="125"/>
      <c r="N618" s="126"/>
    </row>
    <row r="619" customFormat="false" ht="20.25" hidden="true" customHeight="true" outlineLevel="0" collapsed="false">
      <c r="A619" s="119"/>
      <c r="B619" s="120"/>
      <c r="C619" s="121" t="s">
        <v>591</v>
      </c>
      <c r="D619" s="122"/>
      <c r="F619" s="122"/>
      <c r="G619" s="123"/>
      <c r="H619" s="122"/>
      <c r="I619" s="124"/>
      <c r="M619" s="125"/>
      <c r="N619" s="126"/>
    </row>
    <row r="620" customFormat="false" ht="33" hidden="true" customHeight="true" outlineLevel="0" collapsed="false">
      <c r="A620" s="119"/>
      <c r="B620" s="120"/>
      <c r="C620" s="121" t="s">
        <v>592</v>
      </c>
      <c r="D620" s="122"/>
      <c r="F620" s="122"/>
      <c r="G620" s="123"/>
      <c r="H620" s="122"/>
      <c r="I620" s="124"/>
      <c r="M620" s="125"/>
      <c r="N620" s="126"/>
    </row>
    <row r="621" customFormat="false" ht="39" hidden="true" customHeight="true" outlineLevel="0" collapsed="false">
      <c r="A621" s="119" t="s">
        <v>59</v>
      </c>
      <c r="B621" s="120"/>
      <c r="C621" s="134"/>
      <c r="D621" s="133"/>
      <c r="E621" s="135" t="s">
        <v>60</v>
      </c>
      <c r="F621" s="122"/>
      <c r="G621" s="123"/>
      <c r="H621" s="122"/>
      <c r="I621" s="124"/>
      <c r="M621" s="125"/>
      <c r="N621" s="126"/>
    </row>
    <row r="622" customFormat="false" ht="26.25" hidden="false" customHeight="true" outlineLevel="0" collapsed="false">
      <c r="A622" s="116" t="s">
        <v>593</v>
      </c>
      <c r="B622" s="117"/>
      <c r="C622" s="118" t="s">
        <v>594</v>
      </c>
      <c r="D622" s="127" t="s">
        <v>51</v>
      </c>
      <c r="E622" s="128" t="n">
        <v>1</v>
      </c>
      <c r="F622" s="129" t="n">
        <f aca="false">($E622)*1</f>
        <v>1</v>
      </c>
      <c r="G622" s="129"/>
      <c r="H622" s="130" t="n">
        <v>1</v>
      </c>
      <c r="I622" s="131"/>
      <c r="J622" s="128"/>
      <c r="K622" s="131"/>
      <c r="L622" s="131"/>
      <c r="M622" s="132" t="n">
        <f aca="false">IF(ISNUMBER($K622),IF(ISNUMBER($G622),ROUND($K622*$G622,2),ROUND($K622*$F622,2)),IF(ISNUMBER($G622),ROUND($I622*$G622,2),ROUND($I622*$F622,2)))</f>
        <v>0</v>
      </c>
      <c r="N622" s="115"/>
    </row>
    <row r="623" customFormat="false" ht="20.25" hidden="true" customHeight="true" outlineLevel="0" collapsed="false">
      <c r="A623" s="119" t="s">
        <v>52</v>
      </c>
      <c r="B623" s="120"/>
      <c r="C623" s="121" t="s">
        <v>265</v>
      </c>
      <c r="D623" s="133"/>
      <c r="F623" s="122"/>
      <c r="G623" s="123"/>
      <c r="H623" s="122"/>
      <c r="I623" s="124"/>
      <c r="M623" s="125"/>
      <c r="N623" s="126"/>
    </row>
    <row r="624" customFormat="false" ht="20.25" hidden="true" customHeight="true" outlineLevel="0" collapsed="false">
      <c r="A624" s="119" t="s">
        <v>54</v>
      </c>
      <c r="B624" s="120"/>
      <c r="C624" s="121" t="s">
        <v>265</v>
      </c>
      <c r="D624" s="133"/>
      <c r="F624" s="122"/>
      <c r="G624" s="123"/>
      <c r="H624" s="122"/>
      <c r="I624" s="124"/>
      <c r="M624" s="125"/>
      <c r="N624" s="126"/>
    </row>
    <row r="625" customFormat="false" ht="33" hidden="true" customHeight="true" outlineLevel="0" collapsed="false">
      <c r="A625" s="119" t="s">
        <v>45</v>
      </c>
      <c r="B625" s="120"/>
      <c r="C625" s="121" t="s">
        <v>595</v>
      </c>
      <c r="D625" s="122"/>
      <c r="F625" s="122"/>
      <c r="G625" s="123"/>
      <c r="H625" s="122"/>
      <c r="I625" s="124"/>
      <c r="M625" s="125"/>
      <c r="N625" s="126"/>
    </row>
    <row r="626" customFormat="false" ht="39" hidden="true" customHeight="true" outlineLevel="0" collapsed="false">
      <c r="A626" s="119" t="s">
        <v>59</v>
      </c>
      <c r="B626" s="120"/>
      <c r="C626" s="134"/>
      <c r="D626" s="133"/>
      <c r="E626" s="135" t="s">
        <v>60</v>
      </c>
      <c r="F626" s="122"/>
      <c r="G626" s="123"/>
      <c r="H626" s="122"/>
      <c r="I626" s="124"/>
      <c r="M626" s="125"/>
      <c r="N626" s="126"/>
    </row>
    <row r="627" customFormat="false" ht="29.25" hidden="false" customHeight="true" outlineLevel="0" collapsed="false">
      <c r="A627" s="116" t="s">
        <v>596</v>
      </c>
      <c r="B627" s="117"/>
      <c r="C627" s="118" t="s">
        <v>597</v>
      </c>
      <c r="D627" s="127" t="s">
        <v>51</v>
      </c>
      <c r="E627" s="128" t="n">
        <v>1</v>
      </c>
      <c r="F627" s="129" t="n">
        <f aca="false">($E627)*1</f>
        <v>1</v>
      </c>
      <c r="G627" s="129"/>
      <c r="H627" s="130" t="n">
        <v>1</v>
      </c>
      <c r="I627" s="131"/>
      <c r="J627" s="128"/>
      <c r="K627" s="131"/>
      <c r="L627" s="131"/>
      <c r="M627" s="132" t="n">
        <f aca="false">IF(ISNUMBER($K627),IF(ISNUMBER($G627),ROUND($K627*$G627,2),ROUND($K627*$F627,2)),IF(ISNUMBER($G627),ROUND($I627*$G627,2),ROUND($I627*$F627,2)))</f>
        <v>0</v>
      </c>
      <c r="N627" s="115"/>
    </row>
    <row r="628" customFormat="false" ht="20.25" hidden="true" customHeight="true" outlineLevel="0" collapsed="false">
      <c r="A628" s="119" t="s">
        <v>52</v>
      </c>
      <c r="B628" s="120"/>
      <c r="C628" s="121" t="s">
        <v>598</v>
      </c>
      <c r="D628" s="133"/>
      <c r="F628" s="122"/>
      <c r="G628" s="123"/>
      <c r="H628" s="122"/>
      <c r="I628" s="124"/>
      <c r="M628" s="125"/>
      <c r="N628" s="126"/>
    </row>
    <row r="629" customFormat="false" ht="20.25" hidden="true" customHeight="true" outlineLevel="0" collapsed="false">
      <c r="A629" s="119" t="s">
        <v>54</v>
      </c>
      <c r="B629" s="120"/>
      <c r="C629" s="121" t="s">
        <v>598</v>
      </c>
      <c r="D629" s="133"/>
      <c r="F629" s="122"/>
      <c r="G629" s="123"/>
      <c r="H629" s="122"/>
      <c r="I629" s="124"/>
      <c r="M629" s="125"/>
      <c r="N629" s="126"/>
    </row>
    <row r="630" customFormat="false" ht="45.75" hidden="true" customHeight="true" outlineLevel="0" collapsed="false">
      <c r="A630" s="119" t="s">
        <v>45</v>
      </c>
      <c r="B630" s="120"/>
      <c r="C630" s="121" t="s">
        <v>599</v>
      </c>
      <c r="D630" s="122"/>
      <c r="F630" s="122"/>
      <c r="G630" s="123"/>
      <c r="H630" s="122"/>
      <c r="I630" s="124"/>
      <c r="M630" s="125"/>
      <c r="N630" s="126"/>
    </row>
    <row r="631" customFormat="false" ht="20.25" hidden="true" customHeight="true" outlineLevel="0" collapsed="false">
      <c r="A631" s="119"/>
      <c r="B631" s="120"/>
      <c r="C631" s="121" t="s">
        <v>600</v>
      </c>
      <c r="D631" s="122"/>
      <c r="F631" s="122"/>
      <c r="G631" s="123"/>
      <c r="H631" s="122"/>
      <c r="I631" s="124"/>
      <c r="M631" s="125"/>
      <c r="N631" s="126"/>
    </row>
    <row r="632" customFormat="false" ht="20.25" hidden="true" customHeight="true" outlineLevel="0" collapsed="false">
      <c r="A632" s="119"/>
      <c r="B632" s="120"/>
      <c r="C632" s="121" t="s">
        <v>601</v>
      </c>
      <c r="D632" s="122"/>
      <c r="F632" s="122"/>
      <c r="G632" s="123"/>
      <c r="H632" s="122"/>
      <c r="I632" s="124"/>
      <c r="M632" s="125"/>
      <c r="N632" s="126"/>
    </row>
    <row r="633" customFormat="false" ht="20.25" hidden="true" customHeight="true" outlineLevel="0" collapsed="false">
      <c r="A633" s="119"/>
      <c r="B633" s="120"/>
      <c r="C633" s="121" t="s">
        <v>602</v>
      </c>
      <c r="D633" s="122"/>
      <c r="F633" s="122"/>
      <c r="G633" s="123"/>
      <c r="H633" s="122"/>
      <c r="I633" s="124"/>
      <c r="M633" s="125"/>
      <c r="N633" s="126"/>
    </row>
    <row r="634" customFormat="false" ht="20.25" hidden="true" customHeight="true" outlineLevel="0" collapsed="false">
      <c r="A634" s="119"/>
      <c r="B634" s="120"/>
      <c r="C634" s="121" t="s">
        <v>603</v>
      </c>
      <c r="D634" s="122"/>
      <c r="F634" s="122"/>
      <c r="G634" s="123"/>
      <c r="H634" s="122"/>
      <c r="I634" s="124"/>
      <c r="M634" s="125"/>
      <c r="N634" s="126"/>
    </row>
    <row r="635" customFormat="false" ht="33" hidden="true" customHeight="true" outlineLevel="0" collapsed="false">
      <c r="A635" s="119"/>
      <c r="B635" s="120"/>
      <c r="C635" s="121" t="s">
        <v>604</v>
      </c>
      <c r="D635" s="122"/>
      <c r="F635" s="122"/>
      <c r="G635" s="123"/>
      <c r="H635" s="122"/>
      <c r="I635" s="124"/>
      <c r="M635" s="125"/>
      <c r="N635" s="126"/>
    </row>
    <row r="636" customFormat="false" ht="20.25" hidden="true" customHeight="true" outlineLevel="0" collapsed="false">
      <c r="A636" s="119"/>
      <c r="B636" s="120"/>
      <c r="C636" s="121" t="s">
        <v>605</v>
      </c>
      <c r="D636" s="122"/>
      <c r="F636" s="122"/>
      <c r="G636" s="123"/>
      <c r="H636" s="122"/>
      <c r="I636" s="124"/>
      <c r="M636" s="125"/>
      <c r="N636" s="126"/>
    </row>
    <row r="637" customFormat="false" ht="20.25" hidden="true" customHeight="true" outlineLevel="0" collapsed="false">
      <c r="A637" s="119"/>
      <c r="B637" s="120"/>
      <c r="C637" s="121" t="s">
        <v>606</v>
      </c>
      <c r="D637" s="122"/>
      <c r="F637" s="122"/>
      <c r="G637" s="123"/>
      <c r="H637" s="122"/>
      <c r="I637" s="124"/>
      <c r="M637" s="125"/>
      <c r="N637" s="126"/>
    </row>
    <row r="638" customFormat="false" ht="20.25" hidden="true" customHeight="true" outlineLevel="0" collapsed="false">
      <c r="A638" s="119"/>
      <c r="B638" s="120"/>
      <c r="C638" s="121" t="s">
        <v>603</v>
      </c>
      <c r="D638" s="122"/>
      <c r="F638" s="122"/>
      <c r="G638" s="123"/>
      <c r="H638" s="122"/>
      <c r="I638" s="124"/>
      <c r="M638" s="125"/>
      <c r="N638" s="126"/>
    </row>
    <row r="639" customFormat="false" ht="33" hidden="true" customHeight="true" outlineLevel="0" collapsed="false">
      <c r="A639" s="119"/>
      <c r="B639" s="120"/>
      <c r="C639" s="121" t="s">
        <v>607</v>
      </c>
      <c r="D639" s="122"/>
      <c r="F639" s="122"/>
      <c r="G639" s="123"/>
      <c r="H639" s="122"/>
      <c r="I639" s="124"/>
      <c r="M639" s="125"/>
      <c r="N639" s="126"/>
    </row>
    <row r="640" customFormat="false" ht="20.25" hidden="true" customHeight="true" outlineLevel="0" collapsed="false">
      <c r="A640" s="119"/>
      <c r="B640" s="120"/>
      <c r="C640" s="121" t="s">
        <v>608</v>
      </c>
      <c r="D640" s="122"/>
      <c r="F640" s="122"/>
      <c r="G640" s="123"/>
      <c r="H640" s="122"/>
      <c r="I640" s="124"/>
      <c r="M640" s="125"/>
      <c r="N640" s="126"/>
    </row>
    <row r="641" customFormat="false" ht="20.25" hidden="true" customHeight="true" outlineLevel="0" collapsed="false">
      <c r="A641" s="119"/>
      <c r="B641" s="120"/>
      <c r="C641" s="121" t="s">
        <v>609</v>
      </c>
      <c r="D641" s="122"/>
      <c r="F641" s="122"/>
      <c r="G641" s="123"/>
      <c r="H641" s="122"/>
      <c r="I641" s="124"/>
      <c r="M641" s="125"/>
      <c r="N641" s="126"/>
    </row>
    <row r="642" customFormat="false" ht="33" hidden="true" customHeight="true" outlineLevel="0" collapsed="false">
      <c r="A642" s="119"/>
      <c r="B642" s="120"/>
      <c r="C642" s="121" t="s">
        <v>610</v>
      </c>
      <c r="D642" s="122"/>
      <c r="F642" s="122"/>
      <c r="G642" s="123"/>
      <c r="H642" s="122"/>
      <c r="I642" s="124"/>
      <c r="M642" s="125"/>
      <c r="N642" s="126"/>
    </row>
    <row r="643" customFormat="false" ht="20.25" hidden="true" customHeight="true" outlineLevel="0" collapsed="false">
      <c r="A643" s="119"/>
      <c r="B643" s="120"/>
      <c r="C643" s="121" t="s">
        <v>611</v>
      </c>
      <c r="D643" s="122"/>
      <c r="F643" s="122"/>
      <c r="G643" s="123"/>
      <c r="H643" s="122"/>
      <c r="I643" s="124"/>
      <c r="M643" s="125"/>
      <c r="N643" s="126"/>
    </row>
    <row r="644" customFormat="false" ht="20.25" hidden="true" customHeight="true" outlineLevel="0" collapsed="false">
      <c r="A644" s="119"/>
      <c r="B644" s="120"/>
      <c r="C644" s="121" t="s">
        <v>603</v>
      </c>
      <c r="D644" s="122"/>
      <c r="F644" s="122"/>
      <c r="G644" s="123"/>
      <c r="H644" s="122"/>
      <c r="I644" s="124"/>
      <c r="M644" s="125"/>
      <c r="N644" s="126"/>
    </row>
    <row r="645" customFormat="false" ht="45.75" hidden="true" customHeight="true" outlineLevel="0" collapsed="false">
      <c r="A645" s="119"/>
      <c r="B645" s="120"/>
      <c r="C645" s="121" t="s">
        <v>612</v>
      </c>
      <c r="D645" s="122"/>
      <c r="F645" s="122"/>
      <c r="G645" s="123"/>
      <c r="H645" s="122"/>
      <c r="I645" s="124"/>
      <c r="M645" s="125"/>
      <c r="N645" s="126"/>
    </row>
    <row r="646" customFormat="false" ht="45.75" hidden="true" customHeight="true" outlineLevel="0" collapsed="false">
      <c r="A646" s="119"/>
      <c r="B646" s="120"/>
      <c r="C646" s="121" t="s">
        <v>613</v>
      </c>
      <c r="D646" s="122"/>
      <c r="F646" s="122"/>
      <c r="G646" s="123"/>
      <c r="H646" s="122"/>
      <c r="I646" s="124"/>
      <c r="M646" s="125"/>
      <c r="N646" s="126"/>
    </row>
    <row r="647" customFormat="false" ht="20.25" hidden="true" customHeight="true" outlineLevel="0" collapsed="false">
      <c r="A647" s="119"/>
      <c r="B647" s="120"/>
      <c r="C647" s="121" t="s">
        <v>614</v>
      </c>
      <c r="D647" s="122"/>
      <c r="F647" s="122"/>
      <c r="G647" s="123"/>
      <c r="H647" s="122"/>
      <c r="I647" s="124"/>
      <c r="M647" s="125"/>
      <c r="N647" s="126"/>
    </row>
    <row r="648" customFormat="false" ht="20.25" hidden="true" customHeight="true" outlineLevel="0" collapsed="false">
      <c r="A648" s="119"/>
      <c r="B648" s="120"/>
      <c r="C648" s="121" t="s">
        <v>615</v>
      </c>
      <c r="D648" s="122"/>
      <c r="F648" s="122"/>
      <c r="G648" s="123"/>
      <c r="H648" s="122"/>
      <c r="I648" s="124"/>
      <c r="M648" s="125"/>
      <c r="N648" s="126"/>
    </row>
    <row r="649" customFormat="false" ht="58.5" hidden="true" customHeight="true" outlineLevel="0" collapsed="false">
      <c r="A649" s="119"/>
      <c r="B649" s="120"/>
      <c r="C649" s="121" t="s">
        <v>616</v>
      </c>
      <c r="D649" s="122"/>
      <c r="F649" s="122"/>
      <c r="G649" s="123"/>
      <c r="H649" s="122"/>
      <c r="I649" s="124"/>
      <c r="M649" s="125"/>
      <c r="N649" s="126"/>
    </row>
    <row r="650" customFormat="false" ht="45.75" hidden="true" customHeight="true" outlineLevel="0" collapsed="false">
      <c r="A650" s="119"/>
      <c r="B650" s="120"/>
      <c r="C650" s="121" t="s">
        <v>617</v>
      </c>
      <c r="D650" s="122"/>
      <c r="F650" s="122"/>
      <c r="G650" s="123"/>
      <c r="H650" s="122"/>
      <c r="I650" s="124"/>
      <c r="M650" s="125"/>
      <c r="N650" s="126"/>
    </row>
    <row r="651" customFormat="false" ht="33" hidden="true" customHeight="true" outlineLevel="0" collapsed="false">
      <c r="A651" s="119"/>
      <c r="B651" s="120"/>
      <c r="C651" s="121" t="s">
        <v>618</v>
      </c>
      <c r="D651" s="122"/>
      <c r="F651" s="122"/>
      <c r="G651" s="123"/>
      <c r="H651" s="122"/>
      <c r="I651" s="124"/>
      <c r="M651" s="125"/>
      <c r="N651" s="126"/>
    </row>
    <row r="652" customFormat="false" ht="33" hidden="true" customHeight="true" outlineLevel="0" collapsed="false">
      <c r="A652" s="119"/>
      <c r="B652" s="120"/>
      <c r="C652" s="121" t="s">
        <v>619</v>
      </c>
      <c r="D652" s="122"/>
      <c r="F652" s="122"/>
      <c r="G652" s="123"/>
      <c r="H652" s="122"/>
      <c r="I652" s="124"/>
      <c r="M652" s="125"/>
      <c r="N652" s="126"/>
    </row>
    <row r="653" customFormat="false" ht="20.25" hidden="true" customHeight="true" outlineLevel="0" collapsed="false">
      <c r="A653" s="119"/>
      <c r="B653" s="120"/>
      <c r="C653" s="121" t="s">
        <v>620</v>
      </c>
      <c r="D653" s="122"/>
      <c r="F653" s="122"/>
      <c r="G653" s="123"/>
      <c r="H653" s="122"/>
      <c r="I653" s="124"/>
      <c r="M653" s="125"/>
      <c r="N653" s="126"/>
    </row>
    <row r="654" customFormat="false" ht="33" hidden="true" customHeight="true" outlineLevel="0" collapsed="false">
      <c r="A654" s="119"/>
      <c r="B654" s="120"/>
      <c r="C654" s="121" t="s">
        <v>621</v>
      </c>
      <c r="D654" s="122"/>
      <c r="F654" s="122"/>
      <c r="G654" s="123"/>
      <c r="H654" s="122"/>
      <c r="I654" s="124"/>
      <c r="M654" s="125"/>
      <c r="N654" s="126"/>
    </row>
    <row r="655" customFormat="false" ht="20.25" hidden="true" customHeight="true" outlineLevel="0" collapsed="false">
      <c r="A655" s="119"/>
      <c r="B655" s="120"/>
      <c r="C655" s="121" t="s">
        <v>622</v>
      </c>
      <c r="D655" s="122"/>
      <c r="F655" s="122"/>
      <c r="G655" s="123"/>
      <c r="H655" s="122"/>
      <c r="I655" s="124"/>
      <c r="M655" s="125"/>
      <c r="N655" s="126"/>
    </row>
    <row r="656" customFormat="false" ht="20.25" hidden="true" customHeight="true" outlineLevel="0" collapsed="false">
      <c r="A656" s="119"/>
      <c r="B656" s="120"/>
      <c r="C656" s="121" t="s">
        <v>623</v>
      </c>
      <c r="D656" s="122"/>
      <c r="F656" s="122"/>
      <c r="G656" s="123"/>
      <c r="H656" s="122"/>
      <c r="I656" s="124"/>
      <c r="M656" s="125"/>
      <c r="N656" s="126"/>
    </row>
    <row r="657" customFormat="false" ht="20.25" hidden="true" customHeight="true" outlineLevel="0" collapsed="false">
      <c r="A657" s="119"/>
      <c r="B657" s="120"/>
      <c r="C657" s="121" t="s">
        <v>624</v>
      </c>
      <c r="D657" s="122"/>
      <c r="F657" s="122"/>
      <c r="G657" s="123"/>
      <c r="H657" s="122"/>
      <c r="I657" s="124"/>
      <c r="M657" s="125"/>
      <c r="N657" s="126"/>
    </row>
    <row r="658" customFormat="false" ht="20.25" hidden="true" customHeight="true" outlineLevel="0" collapsed="false">
      <c r="A658" s="119"/>
      <c r="B658" s="120"/>
      <c r="C658" s="121" t="s">
        <v>625</v>
      </c>
      <c r="D658" s="122"/>
      <c r="F658" s="122"/>
      <c r="G658" s="123"/>
      <c r="H658" s="122"/>
      <c r="I658" s="124"/>
      <c r="M658" s="125"/>
      <c r="N658" s="126"/>
    </row>
    <row r="659" customFormat="false" ht="33" hidden="true" customHeight="true" outlineLevel="0" collapsed="false">
      <c r="A659" s="119"/>
      <c r="B659" s="120"/>
      <c r="C659" s="121" t="s">
        <v>626</v>
      </c>
      <c r="D659" s="122"/>
      <c r="F659" s="122"/>
      <c r="G659" s="123"/>
      <c r="H659" s="122"/>
      <c r="I659" s="124"/>
      <c r="M659" s="125"/>
      <c r="N659" s="126"/>
    </row>
    <row r="660" customFormat="false" ht="45.75" hidden="true" customHeight="true" outlineLevel="0" collapsed="false">
      <c r="A660" s="119"/>
      <c r="B660" s="120"/>
      <c r="C660" s="121" t="s">
        <v>627</v>
      </c>
      <c r="D660" s="122"/>
      <c r="F660" s="122"/>
      <c r="G660" s="123"/>
      <c r="H660" s="122"/>
      <c r="I660" s="124"/>
      <c r="M660" s="125"/>
      <c r="N660" s="126"/>
    </row>
    <row r="661" customFormat="false" ht="58.5" hidden="true" customHeight="true" outlineLevel="0" collapsed="false">
      <c r="A661" s="119"/>
      <c r="B661" s="120"/>
      <c r="C661" s="121" t="s">
        <v>628</v>
      </c>
      <c r="D661" s="122"/>
      <c r="F661" s="122"/>
      <c r="G661" s="123"/>
      <c r="H661" s="122"/>
      <c r="I661" s="124"/>
      <c r="M661" s="125"/>
      <c r="N661" s="126"/>
    </row>
    <row r="662" customFormat="false" ht="45.75" hidden="true" customHeight="true" outlineLevel="0" collapsed="false">
      <c r="A662" s="119"/>
      <c r="B662" s="120"/>
      <c r="C662" s="121" t="s">
        <v>629</v>
      </c>
      <c r="D662" s="122"/>
      <c r="F662" s="122"/>
      <c r="G662" s="123"/>
      <c r="H662" s="122"/>
      <c r="I662" s="124"/>
      <c r="M662" s="125"/>
      <c r="N662" s="126"/>
    </row>
    <row r="663" customFormat="false" ht="58.5" hidden="true" customHeight="true" outlineLevel="0" collapsed="false">
      <c r="A663" s="119"/>
      <c r="B663" s="120"/>
      <c r="C663" s="121" t="s">
        <v>630</v>
      </c>
      <c r="D663" s="122"/>
      <c r="F663" s="122"/>
      <c r="G663" s="123"/>
      <c r="H663" s="122"/>
      <c r="I663" s="124"/>
      <c r="M663" s="125"/>
      <c r="N663" s="126"/>
    </row>
    <row r="664" customFormat="false" ht="58.5" hidden="true" customHeight="true" outlineLevel="0" collapsed="false">
      <c r="A664" s="119"/>
      <c r="B664" s="120"/>
      <c r="C664" s="121" t="s">
        <v>631</v>
      </c>
      <c r="D664" s="122"/>
      <c r="F664" s="122"/>
      <c r="G664" s="123"/>
      <c r="H664" s="122"/>
      <c r="I664" s="124"/>
      <c r="M664" s="125"/>
      <c r="N664" s="126"/>
    </row>
    <row r="665" customFormat="false" ht="20.25" hidden="true" customHeight="true" outlineLevel="0" collapsed="false">
      <c r="A665" s="119"/>
      <c r="B665" s="120"/>
      <c r="C665" s="121" t="s">
        <v>632</v>
      </c>
      <c r="D665" s="122"/>
      <c r="F665" s="122"/>
      <c r="G665" s="123"/>
      <c r="H665" s="122"/>
      <c r="I665" s="124"/>
      <c r="M665" s="125"/>
      <c r="N665" s="126"/>
    </row>
    <row r="666" customFormat="false" ht="20.25" hidden="true" customHeight="true" outlineLevel="0" collapsed="false">
      <c r="A666" s="119"/>
      <c r="B666" s="120"/>
      <c r="C666" s="121" t="s">
        <v>633</v>
      </c>
      <c r="D666" s="122"/>
      <c r="F666" s="122"/>
      <c r="G666" s="123"/>
      <c r="H666" s="122"/>
      <c r="I666" s="124"/>
      <c r="M666" s="125"/>
      <c r="N666" s="126"/>
    </row>
    <row r="667" customFormat="false" ht="20.25" hidden="true" customHeight="true" outlineLevel="0" collapsed="false">
      <c r="A667" s="119"/>
      <c r="B667" s="120"/>
      <c r="C667" s="121" t="s">
        <v>634</v>
      </c>
      <c r="D667" s="122"/>
      <c r="F667" s="122"/>
      <c r="G667" s="123"/>
      <c r="H667" s="122"/>
      <c r="I667" s="124"/>
      <c r="M667" s="125"/>
      <c r="N667" s="126"/>
    </row>
    <row r="668" customFormat="false" ht="45.75" hidden="true" customHeight="true" outlineLevel="0" collapsed="false">
      <c r="A668" s="119"/>
      <c r="B668" s="120"/>
      <c r="C668" s="121" t="s">
        <v>635</v>
      </c>
      <c r="D668" s="122"/>
      <c r="F668" s="122"/>
      <c r="G668" s="123"/>
      <c r="H668" s="122"/>
      <c r="I668" s="124"/>
      <c r="M668" s="125"/>
      <c r="N668" s="126"/>
    </row>
    <row r="669" customFormat="false" ht="33" hidden="true" customHeight="true" outlineLevel="0" collapsed="false">
      <c r="A669" s="119"/>
      <c r="B669" s="120"/>
      <c r="C669" s="121" t="s">
        <v>636</v>
      </c>
      <c r="D669" s="122"/>
      <c r="F669" s="122"/>
      <c r="G669" s="123"/>
      <c r="H669" s="122"/>
      <c r="I669" s="124"/>
      <c r="M669" s="125"/>
      <c r="N669" s="126"/>
    </row>
    <row r="670" customFormat="false" ht="33" hidden="true" customHeight="true" outlineLevel="0" collapsed="false">
      <c r="A670" s="119"/>
      <c r="B670" s="120"/>
      <c r="C670" s="121" t="s">
        <v>637</v>
      </c>
      <c r="D670" s="122"/>
      <c r="F670" s="122"/>
      <c r="G670" s="123"/>
      <c r="H670" s="122"/>
      <c r="I670" s="124"/>
      <c r="M670" s="125"/>
      <c r="N670" s="126"/>
    </row>
    <row r="671" customFormat="false" ht="84" hidden="true" customHeight="true" outlineLevel="0" collapsed="false">
      <c r="A671" s="119"/>
      <c r="B671" s="120"/>
      <c r="C671" s="121" t="s">
        <v>638</v>
      </c>
      <c r="D671" s="122"/>
      <c r="F671" s="122"/>
      <c r="G671" s="123"/>
      <c r="H671" s="122"/>
      <c r="I671" s="124"/>
      <c r="M671" s="125"/>
      <c r="N671" s="126"/>
    </row>
    <row r="672" customFormat="false" ht="39" hidden="true" customHeight="true" outlineLevel="0" collapsed="false">
      <c r="A672" s="119" t="s">
        <v>59</v>
      </c>
      <c r="B672" s="120"/>
      <c r="C672" s="134"/>
      <c r="D672" s="133"/>
      <c r="E672" s="135" t="s">
        <v>60</v>
      </c>
      <c r="F672" s="122"/>
      <c r="G672" s="123"/>
      <c r="H672" s="122"/>
      <c r="I672" s="124"/>
      <c r="M672" s="125"/>
      <c r="N672" s="126"/>
    </row>
    <row r="673" customFormat="false" ht="45" hidden="false" customHeight="true" outlineLevel="0" collapsed="false">
      <c r="A673" s="136" t="s">
        <v>639</v>
      </c>
      <c r="B673" s="136"/>
      <c r="C673" s="136"/>
      <c r="D673" s="136"/>
      <c r="E673" s="136"/>
      <c r="F673" s="136"/>
      <c r="G673" s="136"/>
      <c r="H673" s="136"/>
      <c r="I673" s="136"/>
      <c r="M673" s="137" t="n">
        <f aca="false">M$609+M$622+M$627</f>
        <v>0</v>
      </c>
      <c r="N673" s="138"/>
    </row>
    <row r="674" customFormat="false" ht="15" hidden="false" customHeight="true" outlineLevel="0" collapsed="false">
      <c r="A674" s="153" t="s">
        <v>640</v>
      </c>
      <c r="B674" s="153"/>
      <c r="C674" s="153"/>
      <c r="D674" s="153"/>
      <c r="E674" s="153"/>
      <c r="F674" s="153"/>
      <c r="G674" s="153"/>
      <c r="H674" s="153"/>
      <c r="I674" s="153"/>
      <c r="M674" s="154" t="n">
        <f aca="false">M$15+M$23+M$70+M$74+M$79+M$83+M$88+M$93+M$98+M$106+M$110+M$115+M$119+M$124+M$129+M$134+M$143+M$148+M$154+M$160+M$173+M$177+M$181+M$185+M$190+M$194+M$204+M$208+M$212+M$225+M$230+M$240+M$244+M$248+M$252+M$258+M$262+M$274+M$281+M$299+M$304+M$309+M$324+M$330+M$335+M$340+M$345+M$363+M$367+M$371+M$375+M$381+M$392+M$399+M$406+M$410+M$432+M$440+M$444+M$453+M$458+M$465+M$479+M$488+M$552+M$567+M$573+M$579+M$586+M$593+M$609+M$622+M$627</f>
        <v>0</v>
      </c>
      <c r="N674" s="155"/>
    </row>
    <row r="675" customFormat="false" ht="15" hidden="false" customHeight="true" outlineLevel="0" collapsed="false">
      <c r="A675" s="156" t="s">
        <v>641</v>
      </c>
      <c r="B675" s="156"/>
      <c r="C675" s="156"/>
      <c r="D675" s="156"/>
      <c r="E675" s="156"/>
      <c r="F675" s="156"/>
      <c r="G675" s="156"/>
      <c r="H675" s="156"/>
      <c r="I675" s="156"/>
      <c r="M675" s="151" t="n">
        <f aca="false">(SUMIF($H$9:$H$673,1,$M$9:$M$673))*0.2</f>
        <v>0</v>
      </c>
      <c r="N675" s="155"/>
    </row>
    <row r="676" customFormat="false" ht="15" hidden="false" customHeight="true" outlineLevel="0" collapsed="false">
      <c r="A676" s="156" t="s">
        <v>642</v>
      </c>
      <c r="B676" s="156"/>
      <c r="C676" s="156"/>
      <c r="D676" s="156"/>
      <c r="E676" s="156"/>
      <c r="F676" s="156"/>
      <c r="G676" s="156"/>
      <c r="H676" s="156"/>
      <c r="I676" s="156"/>
      <c r="M676" s="151" t="n">
        <f aca="false">(SUMIF($H$9:$H$673,2,$M$9:$M$673))*0.1</f>
        <v>0</v>
      </c>
      <c r="N676" s="155"/>
    </row>
    <row r="677" customFormat="false" ht="15" hidden="false" customHeight="true" outlineLevel="0" collapsed="false">
      <c r="A677" s="157" t="s">
        <v>643</v>
      </c>
      <c r="B677" s="157"/>
      <c r="C677" s="157"/>
      <c r="D677" s="157"/>
      <c r="E677" s="157"/>
      <c r="F677" s="157"/>
      <c r="G677" s="157"/>
      <c r="H677" s="157"/>
      <c r="I677" s="157"/>
      <c r="M677" s="158" t="n">
        <f aca="false">SUM(M$674:M$676)</f>
        <v>0</v>
      </c>
      <c r="N677" s="155"/>
    </row>
    <row r="680" customFormat="false" ht="15.75" hidden="false" customHeight="true" outlineLevel="0" collapsed="false">
      <c r="A680" s="159" t="s">
        <v>644</v>
      </c>
      <c r="B680" s="159"/>
      <c r="C680" s="159"/>
      <c r="D680" s="160"/>
      <c r="F680" s="160"/>
      <c r="G680" s="161"/>
      <c r="H680" s="160"/>
      <c r="I680" s="162"/>
      <c r="M680" s="160"/>
      <c r="N680" s="163"/>
    </row>
    <row r="681" customFormat="false" ht="15" hidden="false" customHeight="true" outlineLevel="0" collapsed="false">
      <c r="A681" s="164" t="s">
        <v>645</v>
      </c>
      <c r="B681" s="165"/>
      <c r="C681" s="166" t="n">
        <v>0.2</v>
      </c>
      <c r="D681" s="160"/>
      <c r="F681" s="160"/>
      <c r="G681" s="161"/>
      <c r="H681" s="160"/>
      <c r="I681" s="162"/>
      <c r="M681" s="160"/>
      <c r="N681" s="167"/>
    </row>
    <row r="682" customFormat="false" ht="15" hidden="false" customHeight="true" outlineLevel="0" collapsed="false">
      <c r="A682" s="164" t="s">
        <v>646</v>
      </c>
      <c r="B682" s="165"/>
      <c r="C682" s="166" t="n">
        <v>0.1</v>
      </c>
      <c r="D682" s="160"/>
      <c r="F682" s="160"/>
      <c r="G682" s="161"/>
      <c r="H682" s="160"/>
      <c r="I682" s="162"/>
      <c r="M682" s="160"/>
      <c r="N682" s="167"/>
    </row>
  </sheetData>
  <mergeCells count="39">
    <mergeCell ref="A1:M2"/>
    <mergeCell ref="A3:M4"/>
    <mergeCell ref="A5:M5"/>
    <mergeCell ref="D7:M7"/>
    <mergeCell ref="A51:I51"/>
    <mergeCell ref="A103:I103"/>
    <mergeCell ref="A139:I139"/>
    <mergeCell ref="A153:I153"/>
    <mergeCell ref="A166:I166"/>
    <mergeCell ref="A198:I198"/>
    <mergeCell ref="A216:I216"/>
    <mergeCell ref="A234:I234"/>
    <mergeCell ref="A267:I267"/>
    <mergeCell ref="A278:I278"/>
    <mergeCell ref="A279:I279"/>
    <mergeCell ref="A308:I308"/>
    <mergeCell ref="A350:I350"/>
    <mergeCell ref="A379:I379"/>
    <mergeCell ref="A380:I380"/>
    <mergeCell ref="A414:I414"/>
    <mergeCell ref="A434:I434"/>
    <mergeCell ref="A448:I448"/>
    <mergeCell ref="A457:I457"/>
    <mergeCell ref="A463:I463"/>
    <mergeCell ref="A527:I527"/>
    <mergeCell ref="A528:I528"/>
    <mergeCell ref="A556:I556"/>
    <mergeCell ref="A571:I571"/>
    <mergeCell ref="A577:I577"/>
    <mergeCell ref="A578:I578"/>
    <mergeCell ref="A592:I592"/>
    <mergeCell ref="A597:I597"/>
    <mergeCell ref="A598:I598"/>
    <mergeCell ref="A673:I673"/>
    <mergeCell ref="A674:I674"/>
    <mergeCell ref="A675:I675"/>
    <mergeCell ref="A676:I676"/>
    <mergeCell ref="A677:I677"/>
    <mergeCell ref="A680:C680"/>
  </mergeCells>
  <printOptions headings="false" gridLines="false" gridLinesSet="true" horizontalCentered="true" verticalCentered="false"/>
  <pageMargins left="0.0833333333333333" right="0.0833333333333333" top="0.0833333333333333" bottom="0.0833333333333333"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9921875" defaultRowHeight="15" zeroHeight="false" outlineLevelRow="0" outlineLevelCol="0"/>
  <cols>
    <col collapsed="false" customWidth="true" hidden="false" outlineLevel="0" max="1" min="1" style="88" width="14.99"/>
    <col collapsed="false" customWidth="false" hidden="true" outlineLevel="0" max="2" min="2" style="88" width="9.99"/>
    <col collapsed="false" customWidth="true" hidden="false" outlineLevel="0" max="3" min="3" style="88" width="59.99"/>
    <col collapsed="false" customWidth="true" hidden="false" outlineLevel="0" max="4" min="4" style="88" width="14.99"/>
    <col collapsed="false" customWidth="false" hidden="false" outlineLevel="0" max="5" min="5" style="89" width="9.99"/>
    <col collapsed="false" customWidth="true" hidden="false" outlineLevel="0" max="6" min="6" style="88" width="14.15"/>
    <col collapsed="false" customWidth="true" hidden="false" outlineLevel="0" max="7" min="7" style="88" width="10.32"/>
    <col collapsed="false" customWidth="false" hidden="true" outlineLevel="0" max="8" min="8" style="88" width="9.99"/>
    <col collapsed="false" customWidth="true" hidden="false" outlineLevel="0" max="9" min="9" style="89" width="19.99"/>
    <col collapsed="false" customWidth="false" hidden="true" outlineLevel="0" max="12" min="10" style="89" width="9.99"/>
    <col collapsed="false" customWidth="true" hidden="false" outlineLevel="0" max="13" min="13" style="88" width="14.99"/>
    <col collapsed="false" customWidth="false" hidden="true" outlineLevel="0" max="14" min="14" style="89" width="9.99"/>
    <col collapsed="false" customWidth="false" hidden="false" outlineLevel="0" max="257" min="15" style="89" width="9.99"/>
  </cols>
  <sheetData>
    <row r="1" customFormat="false" ht="18.75" hidden="false" customHeight="true" outlineLevel="0" collapsed="false">
      <c r="A1" s="90" t="s">
        <v>26</v>
      </c>
      <c r="B1" s="90"/>
      <c r="C1" s="90"/>
      <c r="D1" s="90"/>
      <c r="E1" s="90"/>
      <c r="F1" s="90"/>
      <c r="G1" s="90"/>
      <c r="H1" s="90"/>
      <c r="I1" s="90"/>
      <c r="J1" s="90"/>
      <c r="K1" s="90"/>
      <c r="L1" s="90"/>
      <c r="M1" s="90"/>
      <c r="N1" s="91"/>
    </row>
    <row r="2" customFormat="false" ht="15" hidden="false" customHeight="true" outlineLevel="0" collapsed="false">
      <c r="A2" s="90"/>
      <c r="B2" s="90"/>
      <c r="C2" s="90"/>
      <c r="D2" s="90"/>
      <c r="E2" s="90"/>
      <c r="F2" s="90"/>
      <c r="G2" s="90"/>
      <c r="H2" s="90"/>
      <c r="I2" s="90"/>
      <c r="J2" s="90"/>
      <c r="K2" s="90"/>
      <c r="L2" s="90"/>
      <c r="M2" s="90"/>
      <c r="N2" s="92"/>
    </row>
    <row r="3" customFormat="false" ht="7.5" hidden="false" customHeight="true" outlineLevel="0" collapsed="false">
      <c r="A3" s="93" t="s">
        <v>27</v>
      </c>
      <c r="B3" s="93"/>
      <c r="C3" s="93"/>
      <c r="D3" s="93"/>
      <c r="E3" s="93"/>
      <c r="F3" s="93"/>
      <c r="G3" s="93"/>
      <c r="H3" s="93"/>
      <c r="I3" s="93"/>
      <c r="J3" s="93"/>
      <c r="K3" s="93"/>
      <c r="L3" s="93"/>
      <c r="M3" s="93"/>
      <c r="N3" s="94"/>
    </row>
    <row r="4" customFormat="false" ht="30" hidden="false" customHeight="true" outlineLevel="0" collapsed="false">
      <c r="A4" s="93" t="s">
        <v>28</v>
      </c>
      <c r="B4" s="93"/>
      <c r="C4" s="93"/>
      <c r="D4" s="93"/>
      <c r="E4" s="93"/>
      <c r="F4" s="93"/>
      <c r="G4" s="93"/>
      <c r="H4" s="93"/>
      <c r="I4" s="93"/>
      <c r="J4" s="93"/>
      <c r="K4" s="93"/>
      <c r="L4" s="93"/>
      <c r="M4" s="93"/>
      <c r="N4" s="95"/>
    </row>
    <row r="5" customFormat="false" ht="30" hidden="false" customHeight="true" outlineLevel="0" collapsed="false">
      <c r="A5" s="96"/>
      <c r="B5" s="96"/>
      <c r="C5" s="96"/>
      <c r="D5" s="96"/>
      <c r="E5" s="96"/>
      <c r="F5" s="96"/>
      <c r="G5" s="96"/>
      <c r="H5" s="96"/>
      <c r="I5" s="96"/>
      <c r="J5" s="96"/>
      <c r="K5" s="96"/>
      <c r="L5" s="96"/>
      <c r="M5" s="96"/>
      <c r="N5" s="97"/>
    </row>
    <row r="6" customFormat="false" ht="8.25" hidden="false" customHeight="true" outlineLevel="0" collapsed="false">
      <c r="A6" s="92"/>
      <c r="B6" s="98"/>
      <c r="C6" s="92"/>
      <c r="D6" s="89"/>
      <c r="F6" s="89"/>
      <c r="G6" s="89"/>
      <c r="H6" s="89"/>
      <c r="M6" s="89"/>
      <c r="N6" s="92"/>
    </row>
    <row r="7" customFormat="false" ht="15" hidden="false" customHeight="true" outlineLevel="0" collapsed="false">
      <c r="A7" s="153" t="s">
        <v>647</v>
      </c>
      <c r="B7" s="153"/>
      <c r="C7" s="153"/>
      <c r="D7" s="153"/>
      <c r="E7" s="153"/>
      <c r="F7" s="153"/>
      <c r="G7" s="153"/>
      <c r="H7" s="153"/>
      <c r="I7" s="153"/>
      <c r="M7" s="154" t="n">
        <f aca="false">'00 Lot CVC'!$M$674+'00 Lot CVC'!$M$1</f>
        <v>0</v>
      </c>
      <c r="N7" s="155"/>
    </row>
    <row r="8" customFormat="false" ht="15" hidden="false" customHeight="true" outlineLevel="0" collapsed="false">
      <c r="A8" s="156" t="s">
        <v>648</v>
      </c>
      <c r="B8" s="156"/>
      <c r="C8" s="156"/>
      <c r="D8" s="156"/>
      <c r="E8" s="156"/>
      <c r="F8" s="156"/>
      <c r="G8" s="156"/>
      <c r="H8" s="156"/>
      <c r="I8" s="156"/>
      <c r="M8" s="151" t="n">
        <f aca="false">'00 Lot CVC'!$M$675</f>
        <v>0</v>
      </c>
      <c r="N8" s="155"/>
    </row>
    <row r="9" customFormat="false" ht="15" hidden="false" customHeight="true" outlineLevel="0" collapsed="false">
      <c r="A9" s="156" t="s">
        <v>649</v>
      </c>
      <c r="B9" s="156"/>
      <c r="C9" s="156"/>
      <c r="D9" s="156"/>
      <c r="E9" s="156"/>
      <c r="F9" s="156"/>
      <c r="G9" s="156"/>
      <c r="H9" s="156"/>
      <c r="I9" s="156"/>
      <c r="M9" s="151" t="n">
        <f aca="false">'00 Lot CVC'!$M$676</f>
        <v>0</v>
      </c>
      <c r="N9" s="155"/>
    </row>
    <row r="10" customFormat="false" ht="16.5" hidden="false" customHeight="true" outlineLevel="0" collapsed="false">
      <c r="A10" s="157" t="s">
        <v>650</v>
      </c>
      <c r="B10" s="157"/>
      <c r="C10" s="157"/>
      <c r="D10" s="157"/>
      <c r="E10" s="157"/>
      <c r="F10" s="157"/>
      <c r="G10" s="157"/>
      <c r="H10" s="157"/>
      <c r="I10" s="157"/>
      <c r="M10" s="158" t="n">
        <f aca="false">SUM(M$7:M$9)</f>
        <v>0</v>
      </c>
      <c r="N10" s="155"/>
    </row>
  </sheetData>
  <mergeCells count="7">
    <mergeCell ref="A1:M2"/>
    <mergeCell ref="A3:M4"/>
    <mergeCell ref="A5:M5"/>
    <mergeCell ref="A7:I7"/>
    <mergeCell ref="A8:I8"/>
    <mergeCell ref="A9:I9"/>
    <mergeCell ref="A10:I10"/>
  </mergeCells>
  <printOptions headings="false" gridLines="false" gridLinesSet="true" horizontalCentered="true" verticalCentered="false"/>
  <pageMargins left="0.0833333333333333" right="0.0833333333333333" top="0.0833333333333333" bottom="0.0833333333333333" header="0.511811023622047" footer="0.0833333333333333"/>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amp;L&amp;"Microsoft Sans Serif,Regular",25"&amp;"Microsoft Sans Serif,Bold"&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6T13:06:22Z</dcterms:created>
  <dc:creator>AGNIEL, Fabrice</dc:creator>
  <dc:description/>
  <dc:language>en-US</dc:language>
  <cp:lastModifiedBy>GUIARD, Philippe</cp:lastModifiedBy>
  <dcterms:modified xsi:type="dcterms:W3CDTF">2026-01-23T15:16:15Z</dcterms:modified>
  <cp:revision>0</cp:revision>
  <dc:subject/>
  <dc:title/>
</cp:coreProperties>
</file>